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3"/>
  </bookViews>
  <sheets>
    <sheet name="Лист1" sheetId="1" state="visible" r:id="rId2"/>
    <sheet name="предупрежд" sheetId="2" state="visible" r:id="rId3"/>
    <sheet name="организ" sheetId="3" state="visible" r:id="rId4"/>
    <sheet name="оперативность" sheetId="4" state="visible" r:id="rId5"/>
    <sheet name="сводная" sheetId="5" state="visible" r:id="rId6"/>
  </sheets>
  <definedNames>
    <definedName function="false" hidden="false" localSheetId="0" name="_xlnm.Print_Area" vbProcedure="false">Лист1!$A$1:$U$63</definedName>
    <definedName function="false" hidden="false" localSheetId="3" name="_xlnm.Print_Area" vbProcedure="false">оперативность!$A$1:$L$23</definedName>
    <definedName function="false" hidden="false" localSheetId="3" name="_xlnm.Print_Titles" vbProcedure="false">оперативность!$8:$8</definedName>
    <definedName function="false" hidden="false" localSheetId="2" name="_xlnm.Print_Area" vbProcedure="false">организ!$A$1:$P$17</definedName>
    <definedName function="false" hidden="false" localSheetId="1" name="_xlnm.Print_Area" vbProcedure="false">предупрежд!$A$1:$L$25</definedName>
    <definedName function="false" hidden="false" localSheetId="1" name="_xlnm.Print_Titles" vbProcedure="false">предупрежд!$9:$9</definedName>
    <definedName function="false" hidden="false" localSheetId="4" name="_xlnm.Print_Area" vbProcedure="false">сводная!$A$1:$H$23</definedName>
    <definedName function="false" hidden="false" localSheetId="2" name="Excel_BuiltIn_Print_Titles" vbProcedure="false">#REF!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65">
  <si>
    <t xml:space="preserve">Программа</t>
  </si>
  <si>
    <t xml:space="preserve">повышения безопасности дорожного движения на региональных автодорогах Ульяновской области на 2007-2012 года</t>
  </si>
  <si>
    <t xml:space="preserve">Мероприятия по повышению безопасности</t>
  </si>
  <si>
    <t xml:space="preserve">Единица измерения</t>
  </si>
  <si>
    <t xml:space="preserve">Объем</t>
  </si>
  <si>
    <t xml:space="preserve">Ориентировочная стоимость работ по годам, тыс. руб</t>
  </si>
  <si>
    <t xml:space="preserve">Всего по видам работ, тыс. руб.</t>
  </si>
  <si>
    <t xml:space="preserve">2009-2012</t>
  </si>
  <si>
    <t xml:space="preserve">Итого финансирование по видам работ </t>
  </si>
  <si>
    <t xml:space="preserve">Муниципальный </t>
  </si>
  <si>
    <t xml:space="preserve">Областной</t>
  </si>
  <si>
    <t xml:space="preserve">Федеральный</t>
  </si>
  <si>
    <t xml:space="preserve">внебюджетный</t>
  </si>
  <si>
    <t xml:space="preserve">                                                                          ПО  ДЕПАРТАМЕНТУ АВТОМОБИЛЬНЫХ  ДОРОГ</t>
  </si>
  <si>
    <t xml:space="preserve">1.Установка дорожных знаков в соответствии с дислокацией и направляющих сигнальных столбиков.</t>
  </si>
  <si>
    <t xml:space="preserve">штук  </t>
  </si>
  <si>
    <t xml:space="preserve">7. Замена тросового ограждения на барьерное (установка барьерного ограждения) на опасных участках.</t>
  </si>
  <si>
    <t xml:space="preserve">км</t>
  </si>
  <si>
    <t xml:space="preserve">8. Устройство заездных карманов,посадочных площадок,переходно-скоростных полос на подходах к павильонам.</t>
  </si>
  <si>
    <t xml:space="preserve">штук</t>
  </si>
  <si>
    <t xml:space="preserve">9. Устройство уличного освещения на приближениях к опасным участкам.</t>
  </si>
  <si>
    <t xml:space="preserve">метров</t>
  </si>
  <si>
    <t xml:space="preserve">10.Строительство пункта весового.</t>
  </si>
  <si>
    <t xml:space="preserve">комплекс</t>
  </si>
  <si>
    <t xml:space="preserve">11.Устройство тротуаров вдоль  проезжей части.</t>
  </si>
  <si>
    <t xml:space="preserve">13.Увеличение R кривых с устройством виражей.</t>
  </si>
  <si>
    <t xml:space="preserve">14.Уширение проезжей части.</t>
  </si>
  <si>
    <t xml:space="preserve">15.Ликвидация очагов аварийности.</t>
  </si>
  <si>
    <t xml:space="preserve">                                                           ОСНАЩЕНИЕ   ГОСАВТОИНСПЕКЦИИ</t>
  </si>
  <si>
    <t xml:space="preserve">17.Создание специальных тематических телепередач по пропаганде культуры поведения участков дорожного движения разных возрастных категорий.</t>
  </si>
  <si>
    <t xml:space="preserve">18.Организация тематической наружной социальной рекламы (баннеры, перетяжки), а также размещение материалов в средствах массовой информации (видеоролики, клипы), в общественном транспорте, кинотеатрах и других зрелищных местах.</t>
  </si>
  <si>
    <t xml:space="preserve">19.Проведение акций "Внимание  - дети!, "Внимание - пешеход!","Вежливый водитель", "Зебра" и т.д. Привлечение информационных и рекламных агенствЮ PR - студий к проведению профилактических акций, напрапвленных на укрепление дисциплины участников дорожного движения, размещение информационных материалов в  СМИ по вопросам безопасности дорожного движения.</t>
  </si>
  <si>
    <t xml:space="preserve">20.Издание научно-методических материалов, программ, печатных и электронных учебных пособий для учреждений дошкольного образования; общеобразовательных учреждений, для системы дополнительного образования детей, а также для педагогов общеобразовательных учреждений.</t>
  </si>
  <si>
    <t xml:space="preserve">21.Выпуск целевой литературы, печатной и сувенирной продукции с тематикой безопасности дорожного движения для распространения ее в организациях и учреждениях,на автостоянках,в автогаражных объединениях,на остановках общественного транспорта и т.д.</t>
  </si>
  <si>
    <t xml:space="preserve">22.Изготовление и распространение световозвращающих приспособлений в среде дошкольников и учащихся младших классов.</t>
  </si>
  <si>
    <t xml:space="preserve">23.Проведение детских конкурсов,викторин,сборов,фестивалей,а также профильных смен юных инспекторов движения.</t>
  </si>
  <si>
    <t xml:space="preserve">24.Оформление учебной и детской литературы,предметов детского обихода,кондитерских изделий с использованием креатива и слоганов по безопасности дорожного движения.</t>
  </si>
  <si>
    <t xml:space="preserve">29.Нанесение линий дорожной разметки.</t>
  </si>
  <si>
    <t xml:space="preserve">30.Мероприятия, направленные на повышение безопасности движения пешеходов (строительство пешеходных ограждений)</t>
  </si>
  <si>
    <t xml:space="preserve">31.Строительство и реконструкция светофорных объектов.</t>
  </si>
  <si>
    <t xml:space="preserve">33.Создание системы информационного обеспечения участников дорожного  движения посредством установки информационно-указательных знаков.</t>
  </si>
  <si>
    <t xml:space="preserve">35.Оснащение подразделений Госавтоинспекции лабораторями для контроля за эксплуатационным состоянием улично-дорожной сети.</t>
  </si>
  <si>
    <t xml:space="preserve">36.Оснащение патрульных автомобилей и стационарных постов ДПС Госавтоинспекции средствами оказания первичной медицинской помощи и ограждения мест ДТП.</t>
  </si>
  <si>
    <t xml:space="preserve">37.Автоматческими средствами контроля и надзора за соблюдением правил дорожного движения.</t>
  </si>
  <si>
    <t xml:space="preserve">38. Средствами связи,оперативно-техническими средствами,патрульными автомобилями.</t>
  </si>
  <si>
    <t xml:space="preserve">39.Автомобилями и техническими средствами для приема экзаменов у кандидатов в водители.</t>
  </si>
  <si>
    <t xml:space="preserve">40.Оснащение современным оборудованием и средствами обучения базовых образовательных учреждений ( уголки по ПДД, тренажеры,компьютерные программы и т.д.).</t>
  </si>
  <si>
    <t xml:space="preserve">41.Создание и оснащение соответствующим оборудованием и научно-методическими материалами центров по подготовке и повышению квалификации специалистов,занимающихся обучением водителей транспортных средств; сотрудников Госавтоинспекции, осуществляющих прием экзаменов на получение права управления транспортными средствами.</t>
  </si>
  <si>
    <t xml:space="preserve">                                                          ПО  ЖЕЛЕЗНОДОРОЖНЫМ  ПЕРЕЕЗДАМ</t>
  </si>
  <si>
    <t xml:space="preserve">42.Оборудование переездных постов проблесковыми маячками.</t>
  </si>
  <si>
    <t xml:space="preserve">шт</t>
  </si>
  <si>
    <t xml:space="preserve">43.Оборудование наиболее интенсивных переездов видеокамерами.</t>
  </si>
  <si>
    <t xml:space="preserve">44.Установить ограждение участков автодороги, где возможен несанкционированный выезд на ж.д. путь .</t>
  </si>
  <si>
    <t xml:space="preserve">мест</t>
  </si>
  <si>
    <t xml:space="preserve">45. Нанесение разметки проезжей части автодороги на подходах к переездам ( светоотражающие полосы) .</t>
  </si>
  <si>
    <t xml:space="preserve">переезд</t>
  </si>
  <si>
    <t xml:space="preserve">46. Оборудование переездов устройствами переездными заградительными ( УЗП).</t>
  </si>
  <si>
    <t xml:space="preserve">компл</t>
  </si>
  <si>
    <t xml:space="preserve">47.Оснащение переездных постов средствами оказания первичной медицинской помощи.</t>
  </si>
  <si>
    <t xml:space="preserve">                                                    ПО  ДЕПАРТАМЕНТУ  ОБРАЗОВАНИЯ</t>
  </si>
  <si>
    <t xml:space="preserve">50.Оснащение базового учебно-методического центра по изучению детьми,а также педагогическим составом общеобразовательных и дошкольных учреждений основ безопасности дорожного движения на базе Областного центра творчества учащейся молодежи.</t>
  </si>
  <si>
    <t xml:space="preserve">51.Оснащение современным оборудованием и средствами обучения базовых образоваельных учреждений ( уголок БД, компьютерные программы).</t>
  </si>
  <si>
    <t xml:space="preserve">52.Провести паспортизацию школьных маршрутов и сформировать компьютерный банк данных о сельских школьных маршрутах Ульяновской области.</t>
  </si>
  <si>
    <t xml:space="preserve">53.Провести конкурс-соревнование юных велосипедистов "Безопасное колесо".</t>
  </si>
  <si>
    <t xml:space="preserve">54.Провести конкурс детских работ "Добрая Дорога Детства" ( рисунки, компьютерные программы).</t>
  </si>
  <si>
    <t xml:space="preserve">55. Провести областной слет отрядов юных инспекторов движения</t>
  </si>
  <si>
    <t xml:space="preserve"> </t>
  </si>
  <si>
    <t xml:space="preserve">56.Провести фестиваль юных инспекторов движения</t>
  </si>
  <si>
    <t xml:space="preserve">57.Проведение областного конкурса на лучшее образовательное учреждение по профилактике ДДТТ.</t>
  </si>
  <si>
    <r>
      <rPr>
        <b val="true"/>
        <sz val="12"/>
        <rFont val="Times New Roman"/>
        <family val="1"/>
        <charset val="204"/>
      </rPr>
      <t xml:space="preserve">                             </t>
    </r>
    <r>
      <rPr>
        <b val="true"/>
        <sz val="14"/>
        <rFont val="Times New Roman"/>
        <family val="1"/>
      </rPr>
      <t xml:space="preserve">           ПО  ДЕПАРТАМЕНТУ  ЗДРАВООХРАНЕНИЯ</t>
    </r>
  </si>
  <si>
    <t xml:space="preserve">58. Средствами радиосвязи</t>
  </si>
  <si>
    <t xml:space="preserve">компл.</t>
  </si>
  <si>
    <t xml:space="preserve">59.Средствами мобильной связи (в т.ч. оплата услуг связи)</t>
  </si>
  <si>
    <t xml:space="preserve">60. Сигнальными громкоговорящими устройствами согласно ГОСТ Р 50574-202.</t>
  </si>
  <si>
    <t xml:space="preserve">61.Носилками 2-х секционными с приемным устройством (согласно приказа Минздрава РФ от 14.10.2002 г. №313)</t>
  </si>
  <si>
    <t xml:space="preserve">62. Современными средствами иммобилизации</t>
  </si>
  <si>
    <t xml:space="preserve">63. Противошоковый костюм</t>
  </si>
  <si>
    <t xml:space="preserve">64. Обучение водителей, сотрудников служб, участвующих в ликвидации ДТП, приемам оказания первой медицинской помощи. Подготовка   работников скорой медицинской помощи на курсах последипломной подготовки</t>
  </si>
  <si>
    <t xml:space="preserve">65. Оснащение отделения плановой и экстренной консультативной помощи областной клинической больницы реанимобилями для транспортировки пострадавших</t>
  </si>
  <si>
    <t xml:space="preserve">ИТОГО:</t>
  </si>
  <si>
    <t xml:space="preserve">ПРИЛОЖЕНИЕ 1</t>
  </si>
  <si>
    <t xml:space="preserve">к Программе </t>
  </si>
  <si>
    <t xml:space="preserve">Программа мероприятий,</t>
  </si>
  <si>
    <t xml:space="preserve">направленных на повышение правового сознания и предупреждение опасного поведения участников дорожного движения,
и предполагаемые источники их финансирования</t>
  </si>
  <si>
    <t xml:space="preserve">Наименование мероприятия</t>
  </si>
  <si>
    <t xml:space="preserve">Стоимость работ, тыс. рублей</t>
  </si>
  <si>
    <t xml:space="preserve">Всего по видам работ, тыс. рублей</t>
  </si>
  <si>
    <t xml:space="preserve">Ответственный исполнитель</t>
  </si>
  <si>
    <t xml:space="preserve">2007 г.</t>
  </si>
  <si>
    <t xml:space="preserve">2008 г.</t>
  </si>
  <si>
    <t xml:space="preserve">2009-2012 гг.</t>
  </si>
  <si>
    <t xml:space="preserve">Итого </t>
  </si>
  <si>
    <t xml:space="preserve">областной бюджет</t>
  </si>
  <si>
    <t xml:space="preserve">федеральный бюджет</t>
  </si>
  <si>
    <t xml:space="preserve">1. Создание специальных тематических телепередач по пропаганде культуры поведения участников дорожного движения разных возрастных категорий</t>
  </si>
  <si>
    <t xml:space="preserve">Управление ГИБДД УВД*</t>
  </si>
  <si>
    <t xml:space="preserve">61/1</t>
  </si>
  <si>
    <t xml:space="preserve">2. Организация тематической наружной социальной рекламы (баннеры, перетяжки), а также размещение материалов в средствах массовой информации, в общественном транспорте, кинотеатрах и других зрелищных местах</t>
  </si>
  <si>
    <t xml:space="preserve">62/1</t>
  </si>
  <si>
    <t xml:space="preserve">3. Проведение акций "Внимание - дети!", "Внимание - пешеход!", "Вежливый водитель", "Зебра" и т.д. Привлечение информационных и рекламных агентств, PR-студий к проведению профилактических акций, направленных на укрепление дисциплины участников дорожного движения</t>
  </si>
  <si>
    <t xml:space="preserve">60/1</t>
  </si>
  <si>
    <t xml:space="preserve">4. Издание научно-методических материалов, программ, печатных и электронных учебных пособий для учреждений дошкольного образования, общеобразовательных учреждений, системы дополнительного образования детей, педагогов общеобразовательных учреждений</t>
  </si>
  <si>
    <t xml:space="preserve">Департамент образования Ульяновской области</t>
  </si>
  <si>
    <t xml:space="preserve">5. Выпуск целевой литературы, печатной и сувенирной продукции с тематикой безопасности дорожного движения для распространения ее в организациях и учреждениях, на автостоянках, в автогаражных объединениях, на остановках общественного транспорта и т.д.</t>
  </si>
  <si>
    <t xml:space="preserve">6. Изготовление и распространение световозвращающих приспособлений в среде дошкольников и учащихся младших классов</t>
  </si>
  <si>
    <t xml:space="preserve">65/1</t>
  </si>
  <si>
    <t xml:space="preserve">7. Проведение детских конкурсов, викторин, сборов, фестивалей, а также профильных смен юных инспекторов движения</t>
  </si>
  <si>
    <t xml:space="preserve">63/1</t>
  </si>
  <si>
    <t xml:space="preserve">8.Оформление учебной и детской литературы, предметов детского обихода, кондитерских изделий с использованием креатива и слоганов по безопасности дорожного движения</t>
  </si>
  <si>
    <t xml:space="preserve">9. Оснащение Госавтоинспекции автомобилями и техническими средствами для приема экзаменов у кандидатов в водители</t>
  </si>
  <si>
    <t xml:space="preserve">46/1, 68/1</t>
  </si>
  <si>
    <t xml:space="preserve">10. Оснащение современным оборудованием и средствами обучения базовых образовательных учреждений (уголки по ПДД, тренажеры, компьютерные программы и т.д.)</t>
  </si>
  <si>
    <t xml:space="preserve">44/1</t>
  </si>
  <si>
    <t xml:space="preserve">11. Оснащение базового учебно-методического центра по изучению детьми, а также педагогическим составом общеобразовательных и дошкольных учреждений основ безопасности дорожного движения на базе Областного центра творчества учащейся молодежи</t>
  </si>
  <si>
    <t xml:space="preserve">44/1, 75/1</t>
  </si>
  <si>
    <t xml:space="preserve">12. Строительство комплекса, состоящего из школы повышения водительского мастерства и детского городка</t>
  </si>
  <si>
    <t xml:space="preserve">Министерство строительства и жилищно-коммунального комплекса</t>
  </si>
  <si>
    <t xml:space="preserve">Итого</t>
  </si>
  <si>
    <t xml:space="preserve">* Принимают участие в реализации мероприятий Программы по согласованию.</t>
  </si>
  <si>
    <t xml:space="preserve">ПРИЛОЖЕНИЕ 2</t>
  </si>
  <si>
    <t xml:space="preserve">        к Программе </t>
  </si>
  <si>
    <t xml:space="preserve">направленных на совершенствование организации дорожного движения,
и предполагаемые источники их финансирования</t>
  </si>
  <si>
    <t xml:space="preserve">Ответст-венный исполнитель</t>
  </si>
  <si>
    <t xml:space="preserve">местный бюджет</t>
  </si>
  <si>
    <t xml:space="preserve">1. Установка дорожных знаков в соответствии с дислокацией и направляющих сигнальных столбиков</t>
  </si>
  <si>
    <t xml:space="preserve">ДАД</t>
  </si>
  <si>
    <t xml:space="preserve">МО "г. Уль-яновск"*</t>
  </si>
  <si>
    <t xml:space="preserve">2. Замена тросового ограждения на барьерное (установка барьер-ного ограждения) на опасных участках автомобильных дорог</t>
  </si>
  <si>
    <t xml:space="preserve">3. Строительство и реконструк-ция светофорных объектов</t>
  </si>
  <si>
    <t xml:space="preserve">Управление ГИБДД*</t>
  </si>
  <si>
    <t xml:space="preserve">4. Приобретение специальной дорожной техники</t>
  </si>
  <si>
    <t xml:space="preserve">Примечание: ДАД - областное государственное учреждение "Департамент автомобильных дорог Ульяновской области";
                        МО "г. Ульяновск" - органы местного самоуправления муниципального образования "город Ульяновск";                  
                        управление ГИБДД - управление Государственной инспекции безопасности дорожного движения управления внутренних дел Ульяновской области.</t>
  </si>
  <si>
    <t xml:space="preserve">ПРИЛОЖЕНИЕ 3</t>
  </si>
  <si>
    <t xml:space="preserve">      к Программе</t>
  </si>
  <si>
    <t xml:space="preserve">направленных на повышение оперативности, повышение качества устранения последствий ДТП,
и предполагаемые источники их финансирования</t>
  </si>
  <si>
    <t xml:space="preserve">1. Оснащение патрульных автомобилей и стационарных постов ГИБДД средствами оказания первичной медицинской помощи и ограждения мест ДТП</t>
  </si>
  <si>
    <t xml:space="preserve">81/3</t>
  </si>
  <si>
    <t xml:space="preserve">2. Оснащение медицинских автомобилей сигнальными громко-говорящими устройствами согласно ГОСТ Р 50574-2002</t>
  </si>
  <si>
    <t xml:space="preserve">Департамент здравоохранения и фармации Улья-новской области</t>
  </si>
  <si>
    <t xml:space="preserve">86/3</t>
  </si>
  <si>
    <t xml:space="preserve">3. Оснащение медицинских автомобилей носилками 2-секцион-ными с приемным устройством (согласно приказу Минздрава РФ от 14.10.2002 №313)</t>
  </si>
  <si>
    <t xml:space="preserve">86/3, 106/3</t>
  </si>
  <si>
    <t xml:space="preserve">4. Оснащение бригад скорой медицинской помощи противошоковыми костюмами</t>
  </si>
  <si>
    <t xml:space="preserve">86/3, 106/5</t>
  </si>
  <si>
    <t xml:space="preserve">5. Обучение водителей, сотрудников служб, участвующих в ликвидации ДТП, приемам оказания первой медицинской помощи. Подготовка работников скорой медицинской помощи на курсах последипломной подготовки</t>
  </si>
  <si>
    <t xml:space="preserve">50/3, 87/3</t>
  </si>
  <si>
    <t xml:space="preserve">6. Оснащение отделения плановой и экстренной консультативной помощи областной клинической больницы реанимобилями для транспортировки пострадавших</t>
  </si>
  <si>
    <t xml:space="preserve">61/3, 86/3</t>
  </si>
  <si>
    <t xml:space="preserve">Примечание:  управление ГИБДД - управление Государственной инспекции безопасности дорожного движения управления внутренних дел Ульяновской области.                      </t>
  </si>
  <si>
    <t xml:space="preserve">ПРИЛОЖЕНИЕ 4</t>
  </si>
  <si>
    <t xml:space="preserve">                    к Программе</t>
  </si>
  <si>
    <t xml:space="preserve">Ресурсное обеспечение Программы</t>
  </si>
  <si>
    <t xml:space="preserve">(тыс. рублей)</t>
  </si>
  <si>
    <t xml:space="preserve">Раздел программы</t>
  </si>
  <si>
    <t xml:space="preserve">Стоимость работ</t>
  </si>
  <si>
    <t xml:space="preserve">Всего по видам работ</t>
  </si>
  <si>
    <t xml:space="preserve">2009 г.</t>
  </si>
  <si>
    <t xml:space="preserve">2010 г.</t>
  </si>
  <si>
    <t xml:space="preserve">2011 г.</t>
  </si>
  <si>
    <t xml:space="preserve">2012 г.</t>
  </si>
  <si>
    <t xml:space="preserve">Мероприятия, направленные на повышение правового сознания и предупреждение опасного поведения участников дорожного движения - всего, 
в т.ч. (по источникам финансирования):</t>
  </si>
  <si>
    <t xml:space="preserve">Мероприятия, направленные на совершенствование организации дорожного движения - всего,
в т.ч. (по источникам финансирования):</t>
  </si>
  <si>
    <t xml:space="preserve">местные бюджеты</t>
  </si>
  <si>
    <t xml:space="preserve">Мероприятия, направленные на повышение оперативности, повышение качества устранения последствий ДТП - всего, 
в т.ч. (по источникам финансирования):</t>
  </si>
  <si>
    <t xml:space="preserve">ИТОГО, 
в т.ч. (по источникам финансирования)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General"/>
    <numFmt numFmtId="168" formatCode="0"/>
    <numFmt numFmtId="169" formatCode="0.00"/>
    <numFmt numFmtId="170" formatCode="0%"/>
    <numFmt numFmtId="171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360</xdr:colOff>
      <xdr:row>24</xdr:row>
      <xdr:rowOff>114480</xdr:rowOff>
    </xdr:from>
    <xdr:to>
      <xdr:col>5</xdr:col>
      <xdr:colOff>302400</xdr:colOff>
      <xdr:row>24</xdr:row>
      <xdr:rowOff>114480</xdr:rowOff>
    </xdr:to>
    <xdr:sp>
      <xdr:nvSpPr>
        <xdr:cNvPr id="0" name="Line 1"/>
        <xdr:cNvSpPr/>
      </xdr:nvSpPr>
      <xdr:spPr>
        <a:xfrm>
          <a:off x="5908680" y="16554600"/>
          <a:ext cx="187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0</xdr:row>
      <xdr:rowOff>95400</xdr:rowOff>
    </xdr:from>
    <xdr:to>
      <xdr:col>5</xdr:col>
      <xdr:colOff>554400</xdr:colOff>
      <xdr:row>20</xdr:row>
      <xdr:rowOff>95400</xdr:rowOff>
    </xdr:to>
    <xdr:sp>
      <xdr:nvSpPr>
        <xdr:cNvPr id="1" name="Line 1"/>
        <xdr:cNvSpPr/>
      </xdr:nvSpPr>
      <xdr:spPr>
        <a:xfrm>
          <a:off x="4932720" y="10963440"/>
          <a:ext cx="265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3400</xdr:colOff>
      <xdr:row>22</xdr:row>
      <xdr:rowOff>104760</xdr:rowOff>
    </xdr:from>
    <xdr:to>
      <xdr:col>4</xdr:col>
      <xdr:colOff>152280</xdr:colOff>
      <xdr:row>22</xdr:row>
      <xdr:rowOff>104760</xdr:rowOff>
    </xdr:to>
    <xdr:sp>
      <xdr:nvSpPr>
        <xdr:cNvPr id="2" name="Line 2"/>
        <xdr:cNvSpPr/>
      </xdr:nvSpPr>
      <xdr:spPr>
        <a:xfrm>
          <a:off x="5717880" y="7639200"/>
          <a:ext cx="187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37.28"/>
    <col collapsed="false" customWidth="true" hidden="false" outlineLevel="0" max="3" min="3" style="1" width="9.7"/>
    <col collapsed="false" customWidth="true" hidden="false" outlineLevel="0" max="5" min="4" style="1" width="7.99"/>
    <col collapsed="false" customWidth="true" hidden="false" outlineLevel="0" max="6" min="6" style="1" width="8.85"/>
    <col collapsed="false" customWidth="true" hidden="false" outlineLevel="0" max="9" min="7" style="1" width="7.99"/>
    <col collapsed="false" customWidth="true" hidden="false" outlineLevel="0" max="10" min="10" style="1" width="8.56"/>
    <col collapsed="false" customWidth="true" hidden="false" outlineLevel="0" max="17" min="11" style="1" width="7.99"/>
    <col collapsed="false" customWidth="true" hidden="false" outlineLevel="0" max="18" min="18" style="1" width="8.56"/>
    <col collapsed="false" customWidth="true" hidden="false" outlineLevel="0" max="19" min="19" style="1" width="8.99"/>
    <col collapsed="false" customWidth="true" hidden="false" outlineLevel="0" max="20" min="20" style="1" width="7.99"/>
    <col collapsed="false" customWidth="true" hidden="false" outlineLevel="0" max="21" min="21" style="1" width="10.71"/>
    <col collapsed="false" customWidth="true" hidden="false" outlineLevel="0" max="22" min="22" style="1" width="9.28"/>
    <col collapsed="false" customWidth="true" hidden="false" outlineLevel="0" max="23" min="23" style="1" width="12.99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6.5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8"/>
    </row>
    <row r="4" customFormat="false" ht="15.75" hidden="false" customHeight="true" outlineLevel="0" collapsed="false">
      <c r="A4" s="9" t="s">
        <v>2</v>
      </c>
      <c r="B4" s="9"/>
      <c r="C4" s="10" t="s">
        <v>3</v>
      </c>
      <c r="D4" s="11" t="s">
        <v>4</v>
      </c>
      <c r="E4" s="12" t="s">
        <v>5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3" t="s">
        <v>6</v>
      </c>
      <c r="V4" s="8"/>
    </row>
    <row r="5" customFormat="false" ht="33" hidden="false" customHeight="true" outlineLevel="0" collapsed="false">
      <c r="A5" s="9"/>
      <c r="B5" s="9"/>
      <c r="C5" s="10"/>
      <c r="D5" s="11"/>
      <c r="E5" s="13" t="n">
        <v>2007</v>
      </c>
      <c r="F5" s="13"/>
      <c r="G5" s="13"/>
      <c r="H5" s="13"/>
      <c r="I5" s="14" t="n">
        <v>2008</v>
      </c>
      <c r="J5" s="14"/>
      <c r="K5" s="14"/>
      <c r="L5" s="14"/>
      <c r="M5" s="14" t="s">
        <v>7</v>
      </c>
      <c r="N5" s="14"/>
      <c r="O5" s="14"/>
      <c r="P5" s="14"/>
      <c r="Q5" s="15" t="s">
        <v>8</v>
      </c>
      <c r="R5" s="15"/>
      <c r="S5" s="15"/>
      <c r="T5" s="15"/>
      <c r="U5" s="13"/>
      <c r="V5" s="8"/>
    </row>
    <row r="6" customFormat="false" ht="59.25" hidden="false" customHeight="true" outlineLevel="0" collapsed="false">
      <c r="A6" s="9"/>
      <c r="B6" s="9"/>
      <c r="C6" s="10"/>
      <c r="D6" s="11"/>
      <c r="E6" s="16" t="s">
        <v>9</v>
      </c>
      <c r="F6" s="17" t="s">
        <v>10</v>
      </c>
      <c r="G6" s="17" t="s">
        <v>11</v>
      </c>
      <c r="H6" s="18" t="s">
        <v>12</v>
      </c>
      <c r="I6" s="19" t="s">
        <v>9</v>
      </c>
      <c r="J6" s="20" t="s">
        <v>10</v>
      </c>
      <c r="K6" s="20" t="s">
        <v>11</v>
      </c>
      <c r="L6" s="21" t="s">
        <v>12</v>
      </c>
      <c r="M6" s="19" t="s">
        <v>9</v>
      </c>
      <c r="N6" s="20" t="s">
        <v>10</v>
      </c>
      <c r="O6" s="20" t="s">
        <v>11</v>
      </c>
      <c r="P6" s="21" t="s">
        <v>12</v>
      </c>
      <c r="Q6" s="19" t="s">
        <v>9</v>
      </c>
      <c r="R6" s="20" t="s">
        <v>10</v>
      </c>
      <c r="S6" s="20" t="s">
        <v>11</v>
      </c>
      <c r="T6" s="22" t="s">
        <v>12</v>
      </c>
      <c r="U6" s="13"/>
    </row>
    <row r="7" customFormat="false" ht="26.25" hidden="false" customHeight="true" outlineLevel="0" collapsed="false">
      <c r="A7" s="23" t="s">
        <v>13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</row>
    <row r="8" customFormat="false" ht="43.5" hidden="false" customHeight="true" outlineLevel="0" collapsed="false">
      <c r="A8" s="24" t="s">
        <v>14</v>
      </c>
      <c r="B8" s="24"/>
      <c r="C8" s="25" t="s">
        <v>15</v>
      </c>
      <c r="D8" s="25" t="n">
        <v>10824</v>
      </c>
      <c r="E8" s="26"/>
      <c r="F8" s="27" t="n">
        <v>940.5</v>
      </c>
      <c r="G8" s="28" t="n">
        <v>2194.5</v>
      </c>
      <c r="H8" s="29"/>
      <c r="I8" s="30"/>
      <c r="J8" s="31" t="n">
        <v>1871.1</v>
      </c>
      <c r="K8" s="31" t="n">
        <v>4365.9</v>
      </c>
      <c r="L8" s="32"/>
      <c r="M8" s="33"/>
      <c r="N8" s="31" t="n">
        <v>7088.4</v>
      </c>
      <c r="O8" s="31" t="n">
        <v>16539.6</v>
      </c>
      <c r="P8" s="34"/>
      <c r="Q8" s="30" t="n">
        <f aca="false">M8+I8+E8</f>
        <v>0</v>
      </c>
      <c r="R8" s="31" t="n">
        <f aca="false">N8+J8+F8</f>
        <v>9900</v>
      </c>
      <c r="S8" s="31" t="n">
        <f aca="false">O8+K8+G8</f>
        <v>23100</v>
      </c>
      <c r="T8" s="34" t="n">
        <f aca="false">P8+L8+H8</f>
        <v>0</v>
      </c>
      <c r="U8" s="35" t="n">
        <f aca="false">T8+S8+R8+Q8</f>
        <v>33000</v>
      </c>
    </row>
    <row r="9" customFormat="false" ht="42.75" hidden="false" customHeight="true" outlineLevel="0" collapsed="false">
      <c r="A9" s="36" t="s">
        <v>16</v>
      </c>
      <c r="B9" s="36"/>
      <c r="C9" s="37" t="s">
        <v>17</v>
      </c>
      <c r="D9" s="37" t="n">
        <v>30</v>
      </c>
      <c r="E9" s="38"/>
      <c r="F9" s="39" t="n">
        <v>3000</v>
      </c>
      <c r="G9" s="40" t="n">
        <v>7000</v>
      </c>
      <c r="H9" s="41"/>
      <c r="I9" s="38"/>
      <c r="J9" s="39" t="n">
        <v>3000</v>
      </c>
      <c r="K9" s="40" t="n">
        <v>7000</v>
      </c>
      <c r="L9" s="41"/>
      <c r="M9" s="42"/>
      <c r="N9" s="40" t="n">
        <v>12000</v>
      </c>
      <c r="O9" s="40" t="n">
        <v>28000</v>
      </c>
      <c r="P9" s="43"/>
      <c r="Q9" s="38" t="n">
        <f aca="false">M9+I9+E9</f>
        <v>0</v>
      </c>
      <c r="R9" s="40" t="n">
        <f aca="false">N9+J9+F9</f>
        <v>18000</v>
      </c>
      <c r="S9" s="40" t="n">
        <f aca="false">O9+K9+G9</f>
        <v>42000</v>
      </c>
      <c r="T9" s="43" t="n">
        <f aca="false">P9+L9+H9</f>
        <v>0</v>
      </c>
      <c r="U9" s="44" t="n">
        <f aca="false">T9+S9+R9+Q9</f>
        <v>60000</v>
      </c>
    </row>
    <row r="10" customFormat="false" ht="54.75" hidden="false" customHeight="true" outlineLevel="0" collapsed="false">
      <c r="A10" s="36" t="s">
        <v>18</v>
      </c>
      <c r="B10" s="36"/>
      <c r="C10" s="37" t="s">
        <v>19</v>
      </c>
      <c r="D10" s="37" t="n">
        <v>120</v>
      </c>
      <c r="E10" s="38"/>
      <c r="F10" s="39" t="n">
        <v>3000</v>
      </c>
      <c r="G10" s="40" t="n">
        <v>7000</v>
      </c>
      <c r="H10" s="41"/>
      <c r="I10" s="38"/>
      <c r="J10" s="39" t="n">
        <v>3000</v>
      </c>
      <c r="K10" s="40" t="n">
        <v>7000</v>
      </c>
      <c r="L10" s="41"/>
      <c r="M10" s="42"/>
      <c r="N10" s="40" t="n">
        <v>12000</v>
      </c>
      <c r="O10" s="40" t="n">
        <v>28000</v>
      </c>
      <c r="P10" s="43"/>
      <c r="Q10" s="38" t="n">
        <f aca="false">M10+I10+E10</f>
        <v>0</v>
      </c>
      <c r="R10" s="40" t="n">
        <f aca="false">N10+J10+F10</f>
        <v>18000</v>
      </c>
      <c r="S10" s="40" t="n">
        <f aca="false">O10+K10+G10</f>
        <v>42000</v>
      </c>
      <c r="T10" s="43" t="n">
        <f aca="false">P10+L10+H10</f>
        <v>0</v>
      </c>
      <c r="U10" s="44" t="n">
        <f aca="false">T10+S10+R10+Q10</f>
        <v>60000</v>
      </c>
    </row>
    <row r="11" customFormat="false" ht="42.75" hidden="false" customHeight="true" outlineLevel="0" collapsed="false">
      <c r="A11" s="36" t="s">
        <v>20</v>
      </c>
      <c r="B11" s="36"/>
      <c r="C11" s="37" t="s">
        <v>21</v>
      </c>
      <c r="D11" s="37" t="n">
        <v>10200</v>
      </c>
      <c r="E11" s="38"/>
      <c r="F11" s="45"/>
      <c r="G11" s="40"/>
      <c r="H11" s="41"/>
      <c r="I11" s="38"/>
      <c r="J11" s="40"/>
      <c r="K11" s="40"/>
      <c r="L11" s="41"/>
      <c r="M11" s="42"/>
      <c r="N11" s="40" t="n">
        <v>18000</v>
      </c>
      <c r="O11" s="40" t="n">
        <v>33000</v>
      </c>
      <c r="P11" s="43"/>
      <c r="Q11" s="38" t="n">
        <f aca="false">M11+I11+E11</f>
        <v>0</v>
      </c>
      <c r="R11" s="40" t="n">
        <f aca="false">N11+J11+F11</f>
        <v>18000</v>
      </c>
      <c r="S11" s="40" t="n">
        <f aca="false">O11+K11+G11</f>
        <v>33000</v>
      </c>
      <c r="T11" s="43" t="n">
        <f aca="false">P11+L11+H11</f>
        <v>0</v>
      </c>
      <c r="U11" s="44" t="n">
        <f aca="false">T11+S11+R11+Q11</f>
        <v>51000</v>
      </c>
    </row>
    <row r="12" customFormat="false" ht="32.25" hidden="false" customHeight="true" outlineLevel="0" collapsed="false">
      <c r="A12" s="36" t="s">
        <v>22</v>
      </c>
      <c r="B12" s="36"/>
      <c r="C12" s="46" t="s">
        <v>23</v>
      </c>
      <c r="D12" s="37"/>
      <c r="E12" s="38"/>
      <c r="F12" s="45"/>
      <c r="G12" s="40"/>
      <c r="H12" s="41"/>
      <c r="I12" s="38"/>
      <c r="J12" s="40" t="n">
        <v>1000</v>
      </c>
      <c r="K12" s="40" t="n">
        <v>2000</v>
      </c>
      <c r="L12" s="41"/>
      <c r="M12" s="42"/>
      <c r="N12" s="40" t="n">
        <v>1000</v>
      </c>
      <c r="O12" s="40" t="n">
        <v>2000</v>
      </c>
      <c r="P12" s="43"/>
      <c r="Q12" s="38" t="n">
        <f aca="false">M12+I12+E12</f>
        <v>0</v>
      </c>
      <c r="R12" s="40" t="n">
        <f aca="false">N12+J12+F12</f>
        <v>2000</v>
      </c>
      <c r="S12" s="40" t="n">
        <f aca="false">O12+K12+G12</f>
        <v>4000</v>
      </c>
      <c r="T12" s="43" t="n">
        <f aca="false">P12+L12+H12</f>
        <v>0</v>
      </c>
      <c r="U12" s="44" t="n">
        <f aca="false">T12+S12+R12+Q12</f>
        <v>6000</v>
      </c>
    </row>
    <row r="13" customFormat="false" ht="32.25" hidden="false" customHeight="true" outlineLevel="0" collapsed="false">
      <c r="A13" s="36" t="s">
        <v>24</v>
      </c>
      <c r="B13" s="36"/>
      <c r="C13" s="37" t="s">
        <v>21</v>
      </c>
      <c r="D13" s="37" t="n">
        <v>8495</v>
      </c>
      <c r="E13" s="38"/>
      <c r="F13" s="39" t="n">
        <v>1500</v>
      </c>
      <c r="G13" s="40" t="n">
        <v>2750</v>
      </c>
      <c r="H13" s="41"/>
      <c r="I13" s="38"/>
      <c r="J13" s="40"/>
      <c r="K13" s="40"/>
      <c r="L13" s="41"/>
      <c r="M13" s="42"/>
      <c r="N13" s="40"/>
      <c r="O13" s="40"/>
      <c r="P13" s="43"/>
      <c r="Q13" s="38" t="n">
        <f aca="false">M13+I13+E13</f>
        <v>0</v>
      </c>
      <c r="R13" s="40" t="n">
        <f aca="false">N13+J13+F13</f>
        <v>1500</v>
      </c>
      <c r="S13" s="40" t="n">
        <f aca="false">O13+K13+G13</f>
        <v>2750</v>
      </c>
      <c r="T13" s="43" t="n">
        <f aca="false">P13+L13+H13</f>
        <v>0</v>
      </c>
      <c r="U13" s="44" t="n">
        <f aca="false">T13+S13+R13+Q13</f>
        <v>4250</v>
      </c>
    </row>
    <row r="14" customFormat="false" ht="32.25" hidden="false" customHeight="true" outlineLevel="0" collapsed="false">
      <c r="A14" s="36" t="s">
        <v>25</v>
      </c>
      <c r="B14" s="36"/>
      <c r="C14" s="37" t="s">
        <v>17</v>
      </c>
      <c r="D14" s="37" t="n">
        <v>1</v>
      </c>
      <c r="E14" s="38"/>
      <c r="F14" s="39"/>
      <c r="G14" s="40"/>
      <c r="H14" s="41"/>
      <c r="I14" s="38"/>
      <c r="J14" s="40" t="n">
        <v>2000</v>
      </c>
      <c r="K14" s="40" t="n">
        <v>4000</v>
      </c>
      <c r="L14" s="41"/>
      <c r="M14" s="42"/>
      <c r="N14" s="40"/>
      <c r="O14" s="40"/>
      <c r="P14" s="43"/>
      <c r="Q14" s="38" t="n">
        <f aca="false">M14+I14+E14</f>
        <v>0</v>
      </c>
      <c r="R14" s="40" t="n">
        <f aca="false">N14+J14+F14</f>
        <v>2000</v>
      </c>
      <c r="S14" s="40" t="n">
        <f aca="false">O14+K14+G14</f>
        <v>4000</v>
      </c>
      <c r="T14" s="43" t="n">
        <f aca="false">P14+L14+H14</f>
        <v>0</v>
      </c>
      <c r="U14" s="44" t="n">
        <f aca="false">T14+S14+R14+Q14</f>
        <v>6000</v>
      </c>
    </row>
    <row r="15" customFormat="false" ht="32.25" hidden="false" customHeight="true" outlineLevel="0" collapsed="false">
      <c r="A15" s="36" t="s">
        <v>26</v>
      </c>
      <c r="B15" s="36"/>
      <c r="C15" s="37" t="s">
        <v>17</v>
      </c>
      <c r="D15" s="37" t="n">
        <v>9</v>
      </c>
      <c r="E15" s="38"/>
      <c r="F15" s="39" t="n">
        <v>1500</v>
      </c>
      <c r="G15" s="40" t="n">
        <v>2500</v>
      </c>
      <c r="H15" s="41"/>
      <c r="I15" s="38"/>
      <c r="J15" s="40"/>
      <c r="K15" s="40"/>
      <c r="L15" s="41"/>
      <c r="M15" s="42"/>
      <c r="N15" s="40" t="n">
        <v>7000</v>
      </c>
      <c r="O15" s="40" t="n">
        <v>14000</v>
      </c>
      <c r="P15" s="43"/>
      <c r="Q15" s="38" t="n">
        <f aca="false">M15+I15+E15</f>
        <v>0</v>
      </c>
      <c r="R15" s="40" t="n">
        <f aca="false">N15+J15+F15</f>
        <v>8500</v>
      </c>
      <c r="S15" s="40" t="n">
        <f aca="false">O15+K15+G15</f>
        <v>16500</v>
      </c>
      <c r="T15" s="43" t="n">
        <f aca="false">P15+L15+H15</f>
        <v>0</v>
      </c>
      <c r="U15" s="44" t="n">
        <f aca="false">T15+S15+R15+Q15</f>
        <v>25000</v>
      </c>
    </row>
    <row r="16" customFormat="false" ht="32.25" hidden="false" customHeight="true" outlineLevel="0" collapsed="false">
      <c r="A16" s="47" t="s">
        <v>27</v>
      </c>
      <c r="B16" s="47"/>
      <c r="C16" s="48"/>
      <c r="D16" s="48"/>
      <c r="E16" s="49"/>
      <c r="F16" s="50" t="n">
        <v>150</v>
      </c>
      <c r="G16" s="51" t="n">
        <v>150</v>
      </c>
      <c r="H16" s="52"/>
      <c r="I16" s="53"/>
      <c r="J16" s="54" t="n">
        <v>150</v>
      </c>
      <c r="K16" s="54" t="n">
        <v>150</v>
      </c>
      <c r="L16" s="55"/>
      <c r="M16" s="56"/>
      <c r="N16" s="54" t="n">
        <v>600</v>
      </c>
      <c r="O16" s="54" t="n">
        <v>600</v>
      </c>
      <c r="P16" s="57"/>
      <c r="Q16" s="53" t="n">
        <f aca="false">M16+I16+E16</f>
        <v>0</v>
      </c>
      <c r="R16" s="54" t="n">
        <f aca="false">N16+J16+F16</f>
        <v>900</v>
      </c>
      <c r="S16" s="54" t="n">
        <f aca="false">O16+K16+G16</f>
        <v>900</v>
      </c>
      <c r="T16" s="57" t="n">
        <f aca="false">P16+L16+H16</f>
        <v>0</v>
      </c>
      <c r="U16" s="58" t="n">
        <f aca="false">T16+S16+R16+Q16</f>
        <v>1800</v>
      </c>
      <c r="V16" s="1" t="n">
        <f aca="false">U16+U15+U14+U13+U12+U11+U10+U9+U8</f>
        <v>247050</v>
      </c>
    </row>
    <row r="17" customFormat="false" ht="25.5" hidden="false" customHeight="true" outlineLevel="0" collapsed="false">
      <c r="A17" s="59" t="s">
        <v>28</v>
      </c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</row>
    <row r="18" customFormat="false" ht="58.5" hidden="false" customHeight="true" outlineLevel="0" collapsed="false">
      <c r="A18" s="36" t="s">
        <v>29</v>
      </c>
      <c r="B18" s="36"/>
      <c r="C18" s="37"/>
      <c r="D18" s="37"/>
      <c r="E18" s="38"/>
      <c r="F18" s="39" t="n">
        <v>100</v>
      </c>
      <c r="G18" s="40" t="n">
        <v>100</v>
      </c>
      <c r="H18" s="41"/>
      <c r="I18" s="38"/>
      <c r="J18" s="40" t="n">
        <v>100</v>
      </c>
      <c r="K18" s="40" t="n">
        <v>100</v>
      </c>
      <c r="L18" s="41"/>
      <c r="M18" s="42"/>
      <c r="N18" s="40" t="n">
        <v>400</v>
      </c>
      <c r="O18" s="40" t="n">
        <v>400</v>
      </c>
      <c r="P18" s="43"/>
      <c r="Q18" s="38" t="n">
        <f aca="false">M18+I18+E18</f>
        <v>0</v>
      </c>
      <c r="R18" s="40" t="n">
        <f aca="false">N18+J18+F18</f>
        <v>600</v>
      </c>
      <c r="S18" s="40" t="n">
        <f aca="false">O18+K18+G18</f>
        <v>600</v>
      </c>
      <c r="T18" s="43" t="n">
        <f aca="false">P18+L18+H18</f>
        <v>0</v>
      </c>
      <c r="U18" s="44" t="n">
        <f aca="false">T18+S18+R18+Q18</f>
        <v>1200</v>
      </c>
    </row>
    <row r="19" customFormat="false" ht="91.5" hidden="false" customHeight="true" outlineLevel="0" collapsed="false">
      <c r="A19" s="36" t="s">
        <v>30</v>
      </c>
      <c r="B19" s="36"/>
      <c r="C19" s="37"/>
      <c r="D19" s="37"/>
      <c r="E19" s="38"/>
      <c r="F19" s="39" t="n">
        <v>100</v>
      </c>
      <c r="G19" s="40" t="n">
        <v>100</v>
      </c>
      <c r="H19" s="41"/>
      <c r="I19" s="38"/>
      <c r="J19" s="40" t="n">
        <v>100</v>
      </c>
      <c r="K19" s="40" t="n">
        <v>100</v>
      </c>
      <c r="L19" s="41"/>
      <c r="M19" s="42"/>
      <c r="N19" s="40" t="n">
        <v>400</v>
      </c>
      <c r="O19" s="40" t="n">
        <v>400</v>
      </c>
      <c r="P19" s="43"/>
      <c r="Q19" s="38" t="n">
        <f aca="false">M19+I19+E19</f>
        <v>0</v>
      </c>
      <c r="R19" s="40" t="n">
        <f aca="false">N19+J19+F19</f>
        <v>600</v>
      </c>
      <c r="S19" s="40" t="n">
        <f aca="false">O19+K19+G19</f>
        <v>600</v>
      </c>
      <c r="T19" s="43" t="n">
        <f aca="false">P19+L19+H19</f>
        <v>0</v>
      </c>
      <c r="U19" s="44" t="n">
        <f aca="false">T19+S19+R19+Q19</f>
        <v>1200</v>
      </c>
    </row>
    <row r="20" customFormat="false" ht="130.5" hidden="false" customHeight="true" outlineLevel="0" collapsed="false">
      <c r="A20" s="36" t="s">
        <v>31</v>
      </c>
      <c r="B20" s="36"/>
      <c r="C20" s="37"/>
      <c r="D20" s="37"/>
      <c r="E20" s="38"/>
      <c r="F20" s="39" t="n">
        <v>25</v>
      </c>
      <c r="G20" s="40" t="n">
        <v>25</v>
      </c>
      <c r="H20" s="41"/>
      <c r="I20" s="38"/>
      <c r="J20" s="40" t="n">
        <v>25</v>
      </c>
      <c r="K20" s="40" t="n">
        <v>25</v>
      </c>
      <c r="L20" s="41"/>
      <c r="M20" s="42"/>
      <c r="N20" s="40" t="n">
        <v>100</v>
      </c>
      <c r="O20" s="40" t="n">
        <v>100</v>
      </c>
      <c r="P20" s="43"/>
      <c r="Q20" s="38" t="n">
        <f aca="false">M20+I20+E20</f>
        <v>0</v>
      </c>
      <c r="R20" s="40" t="n">
        <f aca="false">N20+J20+F20</f>
        <v>150</v>
      </c>
      <c r="S20" s="40" t="n">
        <f aca="false">O20+K20+G20</f>
        <v>150</v>
      </c>
      <c r="T20" s="43" t="n">
        <f aca="false">P20+L20+H20</f>
        <v>0</v>
      </c>
      <c r="U20" s="44" t="n">
        <f aca="false">T20+S20+R20+Q20</f>
        <v>300</v>
      </c>
    </row>
    <row r="21" customFormat="false" ht="111.75" hidden="false" customHeight="true" outlineLevel="0" collapsed="false">
      <c r="A21" s="36" t="s">
        <v>32</v>
      </c>
      <c r="B21" s="36"/>
      <c r="C21" s="37"/>
      <c r="D21" s="37"/>
      <c r="E21" s="38"/>
      <c r="F21" s="39" t="n">
        <v>35</v>
      </c>
      <c r="G21" s="40" t="n">
        <v>35</v>
      </c>
      <c r="H21" s="41"/>
      <c r="I21" s="38"/>
      <c r="J21" s="40" t="n">
        <v>35</v>
      </c>
      <c r="K21" s="40" t="n">
        <v>35</v>
      </c>
      <c r="L21" s="41"/>
      <c r="M21" s="42"/>
      <c r="N21" s="40" t="n">
        <v>150</v>
      </c>
      <c r="O21" s="40" t="n">
        <v>100</v>
      </c>
      <c r="P21" s="43"/>
      <c r="Q21" s="38" t="n">
        <f aca="false">M21+I21+E21</f>
        <v>0</v>
      </c>
      <c r="R21" s="40" t="n">
        <f aca="false">N21+J21+F21</f>
        <v>220</v>
      </c>
      <c r="S21" s="40" t="n">
        <f aca="false">O21+K21+G21</f>
        <v>170</v>
      </c>
      <c r="T21" s="43" t="n">
        <f aca="false">P21+L21+H21</f>
        <v>0</v>
      </c>
      <c r="U21" s="44" t="n">
        <f aca="false">T21+S21+R21+Q21</f>
        <v>390</v>
      </c>
    </row>
    <row r="22" customFormat="false" ht="96" hidden="false" customHeight="true" outlineLevel="0" collapsed="false">
      <c r="A22" s="36" t="s">
        <v>33</v>
      </c>
      <c r="B22" s="36"/>
      <c r="C22" s="37"/>
      <c r="D22" s="37"/>
      <c r="E22" s="38"/>
      <c r="F22" s="39" t="n">
        <v>25</v>
      </c>
      <c r="G22" s="40" t="n">
        <v>25</v>
      </c>
      <c r="H22" s="41"/>
      <c r="I22" s="38"/>
      <c r="J22" s="40" t="n">
        <v>25</v>
      </c>
      <c r="K22" s="40" t="n">
        <v>25</v>
      </c>
      <c r="L22" s="41"/>
      <c r="M22" s="42"/>
      <c r="N22" s="40" t="n">
        <v>150</v>
      </c>
      <c r="O22" s="40" t="n">
        <v>100</v>
      </c>
      <c r="P22" s="43"/>
      <c r="Q22" s="38" t="n">
        <f aca="false">M22+I22+E22</f>
        <v>0</v>
      </c>
      <c r="R22" s="40" t="n">
        <f aca="false">N22+J22+F22</f>
        <v>200</v>
      </c>
      <c r="S22" s="40" t="n">
        <f aca="false">O22+K22+G22</f>
        <v>150</v>
      </c>
      <c r="T22" s="43" t="n">
        <f aca="false">P22+L22+H22</f>
        <v>0</v>
      </c>
      <c r="U22" s="44" t="n">
        <f aca="false">T22+S22+R22+Q22</f>
        <v>350</v>
      </c>
    </row>
    <row r="23" customFormat="false" ht="61.5" hidden="false" customHeight="true" outlineLevel="0" collapsed="false">
      <c r="A23" s="36" t="s">
        <v>34</v>
      </c>
      <c r="B23" s="36"/>
      <c r="C23" s="37"/>
      <c r="D23" s="37"/>
      <c r="E23" s="38"/>
      <c r="F23" s="39" t="n">
        <v>25</v>
      </c>
      <c r="G23" s="40" t="n">
        <v>25</v>
      </c>
      <c r="H23" s="41"/>
      <c r="I23" s="38"/>
      <c r="J23" s="40" t="n">
        <v>25</v>
      </c>
      <c r="K23" s="40" t="n">
        <v>25</v>
      </c>
      <c r="L23" s="41"/>
      <c r="M23" s="42"/>
      <c r="N23" s="40" t="n">
        <v>100</v>
      </c>
      <c r="O23" s="40" t="n">
        <v>100</v>
      </c>
      <c r="P23" s="43"/>
      <c r="Q23" s="38" t="n">
        <f aca="false">M23+I23+E23</f>
        <v>0</v>
      </c>
      <c r="R23" s="40" t="n">
        <f aca="false">N23+J23+F23</f>
        <v>150</v>
      </c>
      <c r="S23" s="40" t="n">
        <f aca="false">O23+K23+G23</f>
        <v>150</v>
      </c>
      <c r="T23" s="43" t="n">
        <f aca="false">P23+L23+H23</f>
        <v>0</v>
      </c>
      <c r="U23" s="44" t="n">
        <f aca="false">T23+S23+R23+Q23</f>
        <v>300</v>
      </c>
    </row>
    <row r="24" customFormat="false" ht="60.75" hidden="false" customHeight="true" outlineLevel="0" collapsed="false">
      <c r="A24" s="36" t="s">
        <v>35</v>
      </c>
      <c r="B24" s="36"/>
      <c r="C24" s="37"/>
      <c r="D24" s="37"/>
      <c r="E24" s="38"/>
      <c r="F24" s="39" t="n">
        <v>50</v>
      </c>
      <c r="G24" s="40" t="n">
        <v>50</v>
      </c>
      <c r="H24" s="41"/>
      <c r="I24" s="38"/>
      <c r="J24" s="40" t="n">
        <v>50</v>
      </c>
      <c r="K24" s="40" t="n">
        <v>50</v>
      </c>
      <c r="L24" s="41"/>
      <c r="M24" s="42"/>
      <c r="N24" s="40" t="n">
        <v>200</v>
      </c>
      <c r="O24" s="40" t="n">
        <v>200</v>
      </c>
      <c r="P24" s="43"/>
      <c r="Q24" s="38" t="n">
        <f aca="false">M24+I24+E24</f>
        <v>0</v>
      </c>
      <c r="R24" s="40" t="n">
        <f aca="false">N24+J24+F24</f>
        <v>300</v>
      </c>
      <c r="S24" s="40" t="n">
        <f aca="false">O24+K24+G24</f>
        <v>300</v>
      </c>
      <c r="T24" s="43" t="n">
        <f aca="false">P24+L24+H24</f>
        <v>0</v>
      </c>
      <c r="U24" s="44" t="n">
        <f aca="false">T24+S24+R24+Q24</f>
        <v>600</v>
      </c>
    </row>
    <row r="25" customFormat="false" ht="60" hidden="false" customHeight="true" outlineLevel="0" collapsed="false">
      <c r="A25" s="36" t="s">
        <v>36</v>
      </c>
      <c r="B25" s="36"/>
      <c r="C25" s="37"/>
      <c r="D25" s="37"/>
      <c r="E25" s="38"/>
      <c r="F25" s="39" t="n">
        <v>20</v>
      </c>
      <c r="G25" s="40" t="n">
        <v>15</v>
      </c>
      <c r="H25" s="41"/>
      <c r="I25" s="38"/>
      <c r="J25" s="40" t="n">
        <v>20</v>
      </c>
      <c r="K25" s="40" t="n">
        <v>15</v>
      </c>
      <c r="L25" s="41"/>
      <c r="M25" s="42"/>
      <c r="N25" s="40" t="n">
        <v>60</v>
      </c>
      <c r="O25" s="40" t="n">
        <v>60</v>
      </c>
      <c r="P25" s="43"/>
      <c r="Q25" s="38" t="n">
        <f aca="false">M25+I25+E25</f>
        <v>0</v>
      </c>
      <c r="R25" s="40" t="n">
        <f aca="false">N25+J25+F25</f>
        <v>100</v>
      </c>
      <c r="S25" s="40" t="n">
        <f aca="false">O25+K25+G25</f>
        <v>90</v>
      </c>
      <c r="T25" s="43" t="n">
        <f aca="false">P25+L25+H25</f>
        <v>0</v>
      </c>
      <c r="U25" s="44" t="n">
        <f aca="false">T25+S25+R25+Q25</f>
        <v>190</v>
      </c>
    </row>
    <row r="26" customFormat="false" ht="28.5" hidden="false" customHeight="true" outlineLevel="0" collapsed="false">
      <c r="A26" s="36" t="s">
        <v>37</v>
      </c>
      <c r="B26" s="36"/>
      <c r="C26" s="37"/>
      <c r="D26" s="37"/>
      <c r="E26" s="38"/>
      <c r="F26" s="39" t="n">
        <v>150</v>
      </c>
      <c r="G26" s="40" t="n">
        <v>150</v>
      </c>
      <c r="H26" s="41"/>
      <c r="I26" s="38"/>
      <c r="J26" s="40" t="n">
        <v>150</v>
      </c>
      <c r="K26" s="40" t="n">
        <v>150</v>
      </c>
      <c r="L26" s="41"/>
      <c r="M26" s="42"/>
      <c r="N26" s="40" t="n">
        <v>500</v>
      </c>
      <c r="O26" s="40" t="n">
        <v>500</v>
      </c>
      <c r="P26" s="43"/>
      <c r="Q26" s="38" t="n">
        <f aca="false">M26+I26+E26</f>
        <v>0</v>
      </c>
      <c r="R26" s="40" t="n">
        <f aca="false">N26+J26+F26</f>
        <v>800</v>
      </c>
      <c r="S26" s="40" t="n">
        <f aca="false">O26+K26+G26</f>
        <v>800</v>
      </c>
      <c r="T26" s="43" t="n">
        <f aca="false">P26+L26+H26</f>
        <v>0</v>
      </c>
      <c r="U26" s="44" t="n">
        <f aca="false">T26+S26+R26+Q26</f>
        <v>1600</v>
      </c>
    </row>
    <row r="27" customFormat="false" ht="50.1" hidden="false" customHeight="true" outlineLevel="0" collapsed="false">
      <c r="A27" s="36" t="s">
        <v>38</v>
      </c>
      <c r="B27" s="36"/>
      <c r="C27" s="37"/>
      <c r="D27" s="37"/>
      <c r="E27" s="38"/>
      <c r="F27" s="39" t="n">
        <v>500</v>
      </c>
      <c r="G27" s="40" t="n">
        <v>500</v>
      </c>
      <c r="H27" s="41"/>
      <c r="I27" s="38"/>
      <c r="J27" s="40" t="n">
        <v>500</v>
      </c>
      <c r="K27" s="40" t="n">
        <v>500</v>
      </c>
      <c r="L27" s="41"/>
      <c r="M27" s="42"/>
      <c r="N27" s="40" t="n">
        <v>2000</v>
      </c>
      <c r="O27" s="40" t="n">
        <v>2000</v>
      </c>
      <c r="P27" s="43"/>
      <c r="Q27" s="38" t="n">
        <f aca="false">M27+I27+E27</f>
        <v>0</v>
      </c>
      <c r="R27" s="40" t="n">
        <f aca="false">N27+J27+F27</f>
        <v>3000</v>
      </c>
      <c r="S27" s="40" t="n">
        <f aca="false">O27+K27+G27</f>
        <v>3000</v>
      </c>
      <c r="T27" s="43" t="n">
        <f aca="false">P27+L27+H27</f>
        <v>0</v>
      </c>
      <c r="U27" s="44" t="n">
        <f aca="false">T27+S27+R27+Q27</f>
        <v>6000</v>
      </c>
    </row>
    <row r="28" customFormat="false" ht="32.25" hidden="false" customHeight="true" outlineLevel="0" collapsed="false">
      <c r="A28" s="36" t="s">
        <v>39</v>
      </c>
      <c r="B28" s="36"/>
      <c r="C28" s="37"/>
      <c r="D28" s="37"/>
      <c r="E28" s="38"/>
      <c r="F28" s="39" t="n">
        <v>250</v>
      </c>
      <c r="G28" s="40" t="n">
        <v>250</v>
      </c>
      <c r="H28" s="41"/>
      <c r="I28" s="38"/>
      <c r="J28" s="40" t="n">
        <v>250</v>
      </c>
      <c r="K28" s="40" t="n">
        <v>250</v>
      </c>
      <c r="L28" s="41"/>
      <c r="M28" s="42"/>
      <c r="N28" s="40" t="n">
        <v>1000</v>
      </c>
      <c r="O28" s="40" t="n">
        <v>1000</v>
      </c>
      <c r="P28" s="43"/>
      <c r="Q28" s="38" t="n">
        <f aca="false">M28+I28+E28</f>
        <v>0</v>
      </c>
      <c r="R28" s="40" t="n">
        <f aca="false">N28+J28+F28</f>
        <v>1500</v>
      </c>
      <c r="S28" s="40" t="n">
        <f aca="false">O28+K28+G28</f>
        <v>1500</v>
      </c>
      <c r="T28" s="43" t="n">
        <f aca="false">P28+L28+H28</f>
        <v>0</v>
      </c>
      <c r="U28" s="44" t="n">
        <f aca="false">T28+S28+R28+Q28</f>
        <v>3000</v>
      </c>
    </row>
    <row r="29" customFormat="false" ht="54" hidden="false" customHeight="true" outlineLevel="0" collapsed="false">
      <c r="A29" s="36" t="s">
        <v>40</v>
      </c>
      <c r="B29" s="36"/>
      <c r="C29" s="37"/>
      <c r="D29" s="37"/>
      <c r="E29" s="38"/>
      <c r="F29" s="39" t="n">
        <v>150</v>
      </c>
      <c r="G29" s="40" t="n">
        <v>150</v>
      </c>
      <c r="H29" s="41"/>
      <c r="I29" s="38"/>
      <c r="J29" s="40" t="n">
        <v>150</v>
      </c>
      <c r="K29" s="40" t="n">
        <v>150</v>
      </c>
      <c r="L29" s="41"/>
      <c r="M29" s="42"/>
      <c r="N29" s="40" t="n">
        <v>600</v>
      </c>
      <c r="O29" s="40" t="n">
        <v>600</v>
      </c>
      <c r="P29" s="43"/>
      <c r="Q29" s="38" t="n">
        <f aca="false">M29+I29+E29</f>
        <v>0</v>
      </c>
      <c r="R29" s="40" t="n">
        <f aca="false">N29+J29+F29</f>
        <v>900</v>
      </c>
      <c r="S29" s="40" t="n">
        <f aca="false">O29+K29+G29</f>
        <v>900</v>
      </c>
      <c r="T29" s="43" t="n">
        <f aca="false">P29+L29+H29</f>
        <v>0</v>
      </c>
      <c r="U29" s="44" t="n">
        <f aca="false">T29+S29+R29+Q29</f>
        <v>1800</v>
      </c>
    </row>
    <row r="30" customFormat="false" ht="54" hidden="false" customHeight="true" outlineLevel="0" collapsed="false">
      <c r="A30" s="36" t="s">
        <v>41</v>
      </c>
      <c r="B30" s="36"/>
      <c r="C30" s="37"/>
      <c r="D30" s="37"/>
      <c r="E30" s="38"/>
      <c r="F30" s="39" t="n">
        <v>150</v>
      </c>
      <c r="G30" s="40" t="n">
        <v>150</v>
      </c>
      <c r="H30" s="41"/>
      <c r="I30" s="38"/>
      <c r="J30" s="40" t="n">
        <v>150</v>
      </c>
      <c r="K30" s="40" t="n">
        <v>150</v>
      </c>
      <c r="L30" s="41"/>
      <c r="M30" s="42"/>
      <c r="N30" s="40"/>
      <c r="O30" s="40"/>
      <c r="P30" s="43"/>
      <c r="Q30" s="38" t="n">
        <f aca="false">M30+I30+E30</f>
        <v>0</v>
      </c>
      <c r="R30" s="40" t="n">
        <f aca="false">N30+J30+F30</f>
        <v>300</v>
      </c>
      <c r="S30" s="40" t="n">
        <f aca="false">O30+K30+G30</f>
        <v>300</v>
      </c>
      <c r="T30" s="43" t="n">
        <f aca="false">P30+L30+H30</f>
        <v>0</v>
      </c>
      <c r="U30" s="44" t="n">
        <f aca="false">T30+S30+R30+Q30</f>
        <v>600</v>
      </c>
    </row>
    <row r="31" customFormat="false" ht="54" hidden="false" customHeight="true" outlineLevel="0" collapsed="false">
      <c r="A31" s="36" t="s">
        <v>42</v>
      </c>
      <c r="B31" s="36"/>
      <c r="C31" s="37"/>
      <c r="D31" s="37"/>
      <c r="E31" s="38"/>
      <c r="F31" s="39" t="n">
        <v>100</v>
      </c>
      <c r="G31" s="40" t="n">
        <v>100</v>
      </c>
      <c r="H31" s="41"/>
      <c r="I31" s="38"/>
      <c r="J31" s="40" t="n">
        <v>100</v>
      </c>
      <c r="K31" s="40" t="n">
        <v>100</v>
      </c>
      <c r="L31" s="41"/>
      <c r="M31" s="42"/>
      <c r="N31" s="40" t="n">
        <v>200</v>
      </c>
      <c r="O31" s="40" t="n">
        <v>200</v>
      </c>
      <c r="P31" s="43"/>
      <c r="Q31" s="38" t="n">
        <f aca="false">M31+I31+E31</f>
        <v>0</v>
      </c>
      <c r="R31" s="40" t="n">
        <f aca="false">N31+J31+F31</f>
        <v>400</v>
      </c>
      <c r="S31" s="40" t="n">
        <f aca="false">O31+K31+G31</f>
        <v>400</v>
      </c>
      <c r="T31" s="43" t="n">
        <f aca="false">P31+L31+H31</f>
        <v>0</v>
      </c>
      <c r="U31" s="44" t="n">
        <f aca="false">T31+S31+R31+Q31</f>
        <v>800</v>
      </c>
    </row>
    <row r="32" customFormat="false" ht="45.75" hidden="false" customHeight="true" outlineLevel="0" collapsed="false">
      <c r="A32" s="36" t="s">
        <v>43</v>
      </c>
      <c r="B32" s="36"/>
      <c r="C32" s="37"/>
      <c r="D32" s="37"/>
      <c r="E32" s="38"/>
      <c r="F32" s="39" t="n">
        <v>1000</v>
      </c>
      <c r="G32" s="40" t="n">
        <v>1500</v>
      </c>
      <c r="H32" s="41"/>
      <c r="I32" s="38"/>
      <c r="J32" s="40" t="n">
        <v>1000</v>
      </c>
      <c r="K32" s="40" t="n">
        <v>1500</v>
      </c>
      <c r="L32" s="41"/>
      <c r="M32" s="42"/>
      <c r="N32" s="40" t="n">
        <v>4000</v>
      </c>
      <c r="O32" s="40" t="n">
        <v>6000</v>
      </c>
      <c r="P32" s="43"/>
      <c r="Q32" s="38" t="n">
        <f aca="false">M32+I32+E32</f>
        <v>0</v>
      </c>
      <c r="R32" s="40" t="n">
        <f aca="false">N32+J32+F32</f>
        <v>6000</v>
      </c>
      <c r="S32" s="40" t="n">
        <f aca="false">O32+K32+G32</f>
        <v>9000</v>
      </c>
      <c r="T32" s="43" t="n">
        <f aca="false">P32+L32+H32</f>
        <v>0</v>
      </c>
      <c r="U32" s="44" t="n">
        <f aca="false">T32+S32+R32+Q32</f>
        <v>15000</v>
      </c>
    </row>
    <row r="33" customFormat="false" ht="45.75" hidden="false" customHeight="true" outlineLevel="0" collapsed="false">
      <c r="A33" s="36" t="s">
        <v>44</v>
      </c>
      <c r="B33" s="36"/>
      <c r="C33" s="37"/>
      <c r="D33" s="37"/>
      <c r="E33" s="38"/>
      <c r="F33" s="39" t="n">
        <v>250</v>
      </c>
      <c r="G33" s="40" t="n">
        <v>250</v>
      </c>
      <c r="H33" s="41"/>
      <c r="I33" s="38"/>
      <c r="J33" s="40" t="n">
        <v>250</v>
      </c>
      <c r="K33" s="40" t="n">
        <v>250</v>
      </c>
      <c r="L33" s="41"/>
      <c r="M33" s="42"/>
      <c r="N33" s="40" t="n">
        <v>1000</v>
      </c>
      <c r="O33" s="40" t="n">
        <v>1000</v>
      </c>
      <c r="P33" s="43"/>
      <c r="Q33" s="38" t="n">
        <f aca="false">M33+I33+E33</f>
        <v>0</v>
      </c>
      <c r="R33" s="40" t="n">
        <f aca="false">N33+J33+F33</f>
        <v>1500</v>
      </c>
      <c r="S33" s="40" t="n">
        <f aca="false">O33+K33+G33</f>
        <v>1500</v>
      </c>
      <c r="T33" s="43" t="n">
        <f aca="false">P33+L33+H33</f>
        <v>0</v>
      </c>
      <c r="U33" s="44" t="n">
        <f aca="false">T33+S33+R33+Q33</f>
        <v>3000</v>
      </c>
    </row>
    <row r="34" customFormat="false" ht="45.75" hidden="false" customHeight="true" outlineLevel="0" collapsed="false">
      <c r="A34" s="36" t="s">
        <v>45</v>
      </c>
      <c r="B34" s="36"/>
      <c r="C34" s="37"/>
      <c r="D34" s="37"/>
      <c r="E34" s="38"/>
      <c r="F34" s="39" t="n">
        <v>250</v>
      </c>
      <c r="G34" s="40" t="n">
        <v>250</v>
      </c>
      <c r="H34" s="41"/>
      <c r="I34" s="38"/>
      <c r="J34" s="40" t="n">
        <v>150</v>
      </c>
      <c r="K34" s="40" t="n">
        <v>150</v>
      </c>
      <c r="L34" s="41"/>
      <c r="M34" s="42"/>
      <c r="N34" s="40" t="n">
        <v>600</v>
      </c>
      <c r="O34" s="40" t="n">
        <v>600</v>
      </c>
      <c r="P34" s="43"/>
      <c r="Q34" s="38" t="n">
        <f aca="false">M34+I34+E34</f>
        <v>0</v>
      </c>
      <c r="R34" s="40" t="n">
        <f aca="false">N34+J34+F34</f>
        <v>1000</v>
      </c>
      <c r="S34" s="40" t="n">
        <f aca="false">O34+K34+G34</f>
        <v>1000</v>
      </c>
      <c r="T34" s="43" t="n">
        <f aca="false">P34+L34+H34</f>
        <v>0</v>
      </c>
      <c r="U34" s="44" t="n">
        <f aca="false">T34+S34+R34+Q34</f>
        <v>2000</v>
      </c>
    </row>
    <row r="35" customFormat="false" ht="62.25" hidden="false" customHeight="true" outlineLevel="0" collapsed="false">
      <c r="A35" s="36" t="s">
        <v>46</v>
      </c>
      <c r="B35" s="36"/>
      <c r="C35" s="37"/>
      <c r="D35" s="37"/>
      <c r="E35" s="38"/>
      <c r="F35" s="39" t="n">
        <v>50</v>
      </c>
      <c r="G35" s="40" t="n">
        <v>50</v>
      </c>
      <c r="H35" s="41"/>
      <c r="I35" s="38"/>
      <c r="J35" s="40" t="n">
        <v>50</v>
      </c>
      <c r="K35" s="40" t="n">
        <v>50</v>
      </c>
      <c r="L35" s="41"/>
      <c r="M35" s="42"/>
      <c r="N35" s="40" t="n">
        <v>100</v>
      </c>
      <c r="O35" s="40" t="n">
        <v>100</v>
      </c>
      <c r="P35" s="43"/>
      <c r="Q35" s="38" t="n">
        <f aca="false">M35+I35+E35</f>
        <v>0</v>
      </c>
      <c r="R35" s="40" t="n">
        <f aca="false">N35+J35+F35</f>
        <v>200</v>
      </c>
      <c r="S35" s="40" t="n">
        <f aca="false">O35+K35+G35</f>
        <v>200</v>
      </c>
      <c r="T35" s="43" t="n">
        <f aca="false">P35+L35+H35</f>
        <v>0</v>
      </c>
      <c r="U35" s="44" t="n">
        <f aca="false">T35+S35+R35+Q35</f>
        <v>400</v>
      </c>
    </row>
    <row r="36" customFormat="false" ht="122.25" hidden="false" customHeight="true" outlineLevel="0" collapsed="false">
      <c r="A36" s="47" t="s">
        <v>47</v>
      </c>
      <c r="B36" s="47"/>
      <c r="C36" s="48"/>
      <c r="D36" s="48"/>
      <c r="E36" s="49"/>
      <c r="F36" s="50" t="n">
        <v>30</v>
      </c>
      <c r="G36" s="51"/>
      <c r="H36" s="52"/>
      <c r="I36" s="53"/>
      <c r="J36" s="54" t="n">
        <v>30</v>
      </c>
      <c r="K36" s="54"/>
      <c r="L36" s="55"/>
      <c r="M36" s="56"/>
      <c r="N36" s="54" t="n">
        <v>100</v>
      </c>
      <c r="O36" s="54" t="n">
        <v>100</v>
      </c>
      <c r="P36" s="57"/>
      <c r="Q36" s="53" t="n">
        <f aca="false">M36+I36+E36</f>
        <v>0</v>
      </c>
      <c r="R36" s="54" t="n">
        <f aca="false">N36+J36+F36</f>
        <v>160</v>
      </c>
      <c r="S36" s="54" t="n">
        <f aca="false">O36+K36+G36</f>
        <v>100</v>
      </c>
      <c r="T36" s="57" t="n">
        <f aca="false">P36+L36+H36</f>
        <v>0</v>
      </c>
      <c r="U36" s="58" t="n">
        <f aca="false">T36+S36+R36+Q36</f>
        <v>260</v>
      </c>
      <c r="V36" s="1" t="n">
        <f aca="false">U36+U35+U34+U33+U32+U31+U30+U29+U28+U27+U26+U25+U24+U23+U22+U21+U20+U19+U18</f>
        <v>38990</v>
      </c>
    </row>
    <row r="37" customFormat="false" ht="29.25" hidden="false" customHeight="true" outlineLevel="0" collapsed="false">
      <c r="A37" s="59" t="s">
        <v>48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</row>
    <row r="38" customFormat="false" ht="44.25" hidden="false" customHeight="true" outlineLevel="0" collapsed="false">
      <c r="A38" s="24" t="s">
        <v>49</v>
      </c>
      <c r="B38" s="24"/>
      <c r="C38" s="25" t="s">
        <v>50</v>
      </c>
      <c r="D38" s="25" t="n">
        <v>26</v>
      </c>
      <c r="E38" s="26"/>
      <c r="F38" s="60"/>
      <c r="G38" s="28"/>
      <c r="H38" s="29" t="n">
        <v>13</v>
      </c>
      <c r="I38" s="30"/>
      <c r="J38" s="31"/>
      <c r="K38" s="31"/>
      <c r="L38" s="32" t="n">
        <v>13</v>
      </c>
      <c r="M38" s="33"/>
      <c r="N38" s="31"/>
      <c r="O38" s="31"/>
      <c r="P38" s="34"/>
      <c r="Q38" s="30" t="n">
        <f aca="false">M38+I38+E38</f>
        <v>0</v>
      </c>
      <c r="R38" s="31" t="n">
        <f aca="false">N38+J38+F38</f>
        <v>0</v>
      </c>
      <c r="S38" s="31" t="n">
        <f aca="false">O38+K38+G38</f>
        <v>0</v>
      </c>
      <c r="T38" s="34" t="n">
        <f aca="false">P38+L38+H38</f>
        <v>26</v>
      </c>
      <c r="U38" s="35" t="n">
        <f aca="false">T38+S38+R38+Q38</f>
        <v>26</v>
      </c>
    </row>
    <row r="39" customFormat="false" ht="44.25" hidden="false" customHeight="true" outlineLevel="0" collapsed="false">
      <c r="A39" s="36" t="s">
        <v>51</v>
      </c>
      <c r="B39" s="36"/>
      <c r="C39" s="37" t="s">
        <v>50</v>
      </c>
      <c r="D39" s="37" t="n">
        <v>8</v>
      </c>
      <c r="E39" s="38"/>
      <c r="F39" s="39" t="n">
        <v>30</v>
      </c>
      <c r="G39" s="40" t="n">
        <v>70</v>
      </c>
      <c r="H39" s="41"/>
      <c r="I39" s="38"/>
      <c r="J39" s="40" t="n">
        <v>30</v>
      </c>
      <c r="K39" s="40" t="n">
        <v>70</v>
      </c>
      <c r="L39" s="41"/>
      <c r="M39" s="42"/>
      <c r="N39" s="40" t="n">
        <v>60</v>
      </c>
      <c r="O39" s="40" t="n">
        <v>140</v>
      </c>
      <c r="P39" s="43"/>
      <c r="Q39" s="38" t="n">
        <f aca="false">M39+I39+E39</f>
        <v>0</v>
      </c>
      <c r="R39" s="40" t="n">
        <f aca="false">N39+J39+F39</f>
        <v>120</v>
      </c>
      <c r="S39" s="40" t="n">
        <f aca="false">O39+K39+G39</f>
        <v>280</v>
      </c>
      <c r="T39" s="43" t="n">
        <f aca="false">P39+L39+H39</f>
        <v>0</v>
      </c>
      <c r="U39" s="44" t="n">
        <f aca="false">T39+S39+R39+Q39</f>
        <v>400</v>
      </c>
    </row>
    <row r="40" customFormat="false" ht="44.25" hidden="false" customHeight="true" outlineLevel="0" collapsed="false">
      <c r="A40" s="36" t="s">
        <v>52</v>
      </c>
      <c r="B40" s="36"/>
      <c r="C40" s="37" t="s">
        <v>53</v>
      </c>
      <c r="D40" s="37" t="n">
        <v>5</v>
      </c>
      <c r="E40" s="38"/>
      <c r="F40" s="39" t="n">
        <v>100</v>
      </c>
      <c r="G40" s="40" t="n">
        <v>150</v>
      </c>
      <c r="H40" s="41"/>
      <c r="I40" s="38"/>
      <c r="J40" s="40"/>
      <c r="K40" s="40"/>
      <c r="L40" s="41"/>
      <c r="M40" s="42"/>
      <c r="N40" s="40"/>
      <c r="O40" s="40"/>
      <c r="P40" s="43"/>
      <c r="Q40" s="38" t="n">
        <f aca="false">M40+I40+E40</f>
        <v>0</v>
      </c>
      <c r="R40" s="40" t="n">
        <f aca="false">N40+J40+F40</f>
        <v>100</v>
      </c>
      <c r="S40" s="40" t="n">
        <f aca="false">O40+K40+G40</f>
        <v>150</v>
      </c>
      <c r="T40" s="43" t="n">
        <f aca="false">P40+L40+H40</f>
        <v>0</v>
      </c>
      <c r="U40" s="44" t="n">
        <f aca="false">T40+S40+R40+Q40</f>
        <v>250</v>
      </c>
    </row>
    <row r="41" customFormat="false" ht="44.25" hidden="false" customHeight="true" outlineLevel="0" collapsed="false">
      <c r="A41" s="36" t="s">
        <v>54</v>
      </c>
      <c r="B41" s="36"/>
      <c r="C41" s="37" t="s">
        <v>55</v>
      </c>
      <c r="D41" s="37" t="n">
        <v>26</v>
      </c>
      <c r="E41" s="38"/>
      <c r="F41" s="39" t="n">
        <v>25</v>
      </c>
      <c r="G41" s="40" t="n">
        <v>27</v>
      </c>
      <c r="H41" s="41"/>
      <c r="I41" s="38"/>
      <c r="J41" s="40" t="n">
        <v>25</v>
      </c>
      <c r="K41" s="40" t="n">
        <v>25</v>
      </c>
      <c r="L41" s="41"/>
      <c r="M41" s="42"/>
      <c r="N41" s="40" t="n">
        <v>25</v>
      </c>
      <c r="O41" s="40" t="n">
        <v>25</v>
      </c>
      <c r="P41" s="43"/>
      <c r="Q41" s="38" t="n">
        <f aca="false">M41+I41+E41</f>
        <v>0</v>
      </c>
      <c r="R41" s="40" t="n">
        <f aca="false">N41+J41+F41</f>
        <v>75</v>
      </c>
      <c r="S41" s="40" t="n">
        <f aca="false">O41+K41+G41</f>
        <v>77</v>
      </c>
      <c r="T41" s="43" t="n">
        <f aca="false">P41+L41+H41</f>
        <v>0</v>
      </c>
      <c r="U41" s="44" t="n">
        <f aca="false">T41+S41+R41+Q41</f>
        <v>152</v>
      </c>
    </row>
    <row r="42" customFormat="false" ht="44.25" hidden="false" customHeight="true" outlineLevel="0" collapsed="false">
      <c r="A42" s="36" t="s">
        <v>56</v>
      </c>
      <c r="B42" s="36"/>
      <c r="C42" s="37" t="s">
        <v>57</v>
      </c>
      <c r="D42" s="37" t="n">
        <v>3</v>
      </c>
      <c r="E42" s="38"/>
      <c r="F42" s="39" t="n">
        <v>1000</v>
      </c>
      <c r="G42" s="40" t="n">
        <v>2000</v>
      </c>
      <c r="H42" s="41"/>
      <c r="I42" s="38"/>
      <c r="J42" s="40" t="n">
        <v>500</v>
      </c>
      <c r="K42" s="40" t="n">
        <v>1000</v>
      </c>
      <c r="L42" s="41"/>
      <c r="M42" s="42"/>
      <c r="N42" s="40"/>
      <c r="O42" s="40"/>
      <c r="P42" s="43"/>
      <c r="Q42" s="38" t="n">
        <f aca="false">M42+I42+E42</f>
        <v>0</v>
      </c>
      <c r="R42" s="40" t="n">
        <f aca="false">N42+J42+F42</f>
        <v>1500</v>
      </c>
      <c r="S42" s="40" t="n">
        <f aca="false">O42+K42+G42</f>
        <v>3000</v>
      </c>
      <c r="T42" s="43" t="n">
        <f aca="false">P42+L42+H42</f>
        <v>0</v>
      </c>
      <c r="U42" s="44" t="n">
        <f aca="false">T42+S42+R42+Q42</f>
        <v>4500</v>
      </c>
    </row>
    <row r="43" customFormat="false" ht="44.25" hidden="false" customHeight="true" outlineLevel="0" collapsed="false">
      <c r="A43" s="36" t="s">
        <v>58</v>
      </c>
      <c r="B43" s="36"/>
      <c r="C43" s="37" t="s">
        <v>57</v>
      </c>
      <c r="D43" s="37" t="n">
        <v>26</v>
      </c>
      <c r="E43" s="38"/>
      <c r="F43" s="39" t="n">
        <v>25</v>
      </c>
      <c r="G43" s="40" t="n">
        <v>25</v>
      </c>
      <c r="H43" s="41"/>
      <c r="I43" s="38"/>
      <c r="J43" s="40" t="n">
        <v>25</v>
      </c>
      <c r="K43" s="40" t="n">
        <v>25</v>
      </c>
      <c r="L43" s="41"/>
      <c r="M43" s="42"/>
      <c r="N43" s="40" t="n">
        <v>25</v>
      </c>
      <c r="O43" s="40" t="n">
        <v>25</v>
      </c>
      <c r="P43" s="43"/>
      <c r="Q43" s="38" t="n">
        <f aca="false">M43+I43+E43</f>
        <v>0</v>
      </c>
      <c r="R43" s="40" t="n">
        <f aca="false">N43+J43+F43</f>
        <v>75</v>
      </c>
      <c r="S43" s="40" t="n">
        <f aca="false">O43+K43+G43</f>
        <v>75</v>
      </c>
      <c r="T43" s="43" t="n">
        <f aca="false">P43+L43+H43</f>
        <v>0</v>
      </c>
      <c r="U43" s="44" t="n">
        <f aca="false">T43+S43+R43+Q43</f>
        <v>150</v>
      </c>
      <c r="V43" s="1" t="n">
        <f aca="false">U43+U42+U41+U40+U39+U38</f>
        <v>5478</v>
      </c>
    </row>
    <row r="44" customFormat="false" ht="24" hidden="false" customHeight="true" outlineLevel="0" collapsed="false">
      <c r="A44" s="59" t="s">
        <v>59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</row>
    <row r="45" customFormat="false" ht="93.75" hidden="false" customHeight="true" outlineLevel="0" collapsed="false">
      <c r="A45" s="24" t="s">
        <v>60</v>
      </c>
      <c r="B45" s="24"/>
      <c r="C45" s="25"/>
      <c r="D45" s="25" t="n">
        <v>3</v>
      </c>
      <c r="E45" s="26"/>
      <c r="F45" s="61" t="n">
        <v>100</v>
      </c>
      <c r="G45" s="28" t="n">
        <v>200</v>
      </c>
      <c r="H45" s="29"/>
      <c r="I45" s="33"/>
      <c r="J45" s="31" t="n">
        <v>100</v>
      </c>
      <c r="K45" s="31" t="n">
        <v>200</v>
      </c>
      <c r="L45" s="32"/>
      <c r="M45" s="33"/>
      <c r="N45" s="31" t="n">
        <v>85</v>
      </c>
      <c r="O45" s="31" t="n">
        <v>165</v>
      </c>
      <c r="P45" s="34"/>
      <c r="Q45" s="30" t="n">
        <f aca="false">M45+I45+E45</f>
        <v>0</v>
      </c>
      <c r="R45" s="31" t="n">
        <f aca="false">N45+J45+F45</f>
        <v>285</v>
      </c>
      <c r="S45" s="31" t="n">
        <f aca="false">O45+K45+G45</f>
        <v>565</v>
      </c>
      <c r="T45" s="34" t="n">
        <f aca="false">P45+L45+H45</f>
        <v>0</v>
      </c>
      <c r="U45" s="35" t="n">
        <f aca="false">T45+S45+R45+Q45</f>
        <v>850</v>
      </c>
    </row>
    <row r="46" customFormat="false" ht="61.5" hidden="false" customHeight="true" outlineLevel="0" collapsed="false">
      <c r="A46" s="36" t="s">
        <v>61</v>
      </c>
      <c r="B46" s="36"/>
      <c r="C46" s="37"/>
      <c r="D46" s="37" t="n">
        <v>20</v>
      </c>
      <c r="E46" s="38"/>
      <c r="F46" s="39" t="n">
        <v>35</v>
      </c>
      <c r="G46" s="40" t="n">
        <v>65</v>
      </c>
      <c r="H46" s="41"/>
      <c r="I46" s="42"/>
      <c r="J46" s="40" t="n">
        <v>35</v>
      </c>
      <c r="K46" s="40" t="n">
        <v>65</v>
      </c>
      <c r="L46" s="41"/>
      <c r="M46" s="42"/>
      <c r="N46" s="40" t="n">
        <v>70</v>
      </c>
      <c r="O46" s="40" t="n">
        <v>130</v>
      </c>
      <c r="P46" s="43"/>
      <c r="Q46" s="38" t="n">
        <f aca="false">M46+I46+E46</f>
        <v>0</v>
      </c>
      <c r="R46" s="40" t="n">
        <f aca="false">N46+J46+F46</f>
        <v>140</v>
      </c>
      <c r="S46" s="40" t="n">
        <f aca="false">O46+K46+G46</f>
        <v>260</v>
      </c>
      <c r="T46" s="43" t="n">
        <f aca="false">P46+L46+H46</f>
        <v>0</v>
      </c>
      <c r="U46" s="44" t="n">
        <f aca="false">T46+S46+R46+Q46</f>
        <v>400</v>
      </c>
    </row>
    <row r="47" customFormat="false" ht="61.5" hidden="false" customHeight="true" outlineLevel="0" collapsed="false">
      <c r="A47" s="36" t="s">
        <v>62</v>
      </c>
      <c r="B47" s="36"/>
      <c r="C47" s="37"/>
      <c r="D47" s="37" t="n">
        <v>75</v>
      </c>
      <c r="E47" s="38" t="n">
        <v>10</v>
      </c>
      <c r="F47" s="39" t="n">
        <v>15</v>
      </c>
      <c r="G47" s="40"/>
      <c r="H47" s="41"/>
      <c r="I47" s="42" t="n">
        <v>10</v>
      </c>
      <c r="J47" s="39" t="n">
        <v>15</v>
      </c>
      <c r="K47" s="40"/>
      <c r="L47" s="41"/>
      <c r="M47" s="42" t="n">
        <v>10</v>
      </c>
      <c r="N47" s="39" t="n">
        <v>15</v>
      </c>
      <c r="O47" s="40"/>
      <c r="P47" s="43"/>
      <c r="Q47" s="38" t="n">
        <f aca="false">M47+I47+E47</f>
        <v>30</v>
      </c>
      <c r="R47" s="40" t="n">
        <f aca="false">N47+J47+F47</f>
        <v>45</v>
      </c>
      <c r="S47" s="40" t="n">
        <f aca="false">O47+K47+G47</f>
        <v>0</v>
      </c>
      <c r="T47" s="43" t="n">
        <f aca="false">P47+L47+H47</f>
        <v>0</v>
      </c>
      <c r="U47" s="44" t="n">
        <f aca="false">T47+S47+R47+Q47</f>
        <v>75</v>
      </c>
    </row>
    <row r="48" customFormat="false" ht="43.5" hidden="false" customHeight="true" outlineLevel="0" collapsed="false">
      <c r="A48" s="62" t="s">
        <v>63</v>
      </c>
      <c r="B48" s="62"/>
      <c r="C48" s="37"/>
      <c r="D48" s="37" t="n">
        <v>5</v>
      </c>
      <c r="E48" s="38" t="n">
        <v>5</v>
      </c>
      <c r="F48" s="45" t="n">
        <v>9</v>
      </c>
      <c r="G48" s="40"/>
      <c r="H48" s="41"/>
      <c r="I48" s="42" t="n">
        <v>5</v>
      </c>
      <c r="J48" s="45" t="n">
        <v>9</v>
      </c>
      <c r="K48" s="40"/>
      <c r="L48" s="41"/>
      <c r="M48" s="42" t="n">
        <v>20</v>
      </c>
      <c r="N48" s="40" t="n">
        <v>40</v>
      </c>
      <c r="O48" s="40"/>
      <c r="P48" s="43"/>
      <c r="Q48" s="38" t="n">
        <f aca="false">M48+I48+E48</f>
        <v>30</v>
      </c>
      <c r="R48" s="40" t="n">
        <f aca="false">N48+J48+F48</f>
        <v>58</v>
      </c>
      <c r="S48" s="40" t="n">
        <f aca="false">O48+K48+G48</f>
        <v>0</v>
      </c>
      <c r="T48" s="43" t="n">
        <f aca="false">P48+L48+H48</f>
        <v>0</v>
      </c>
      <c r="U48" s="44" t="n">
        <f aca="false">T48+S48+R48+Q48</f>
        <v>88</v>
      </c>
    </row>
    <row r="49" customFormat="false" ht="43.5" hidden="false" customHeight="true" outlineLevel="0" collapsed="false">
      <c r="A49" s="36" t="s">
        <v>64</v>
      </c>
      <c r="B49" s="36"/>
      <c r="C49" s="37"/>
      <c r="D49" s="37" t="n">
        <v>5</v>
      </c>
      <c r="E49" s="38" t="n">
        <v>5</v>
      </c>
      <c r="F49" s="45" t="n">
        <v>9</v>
      </c>
      <c r="G49" s="40"/>
      <c r="H49" s="41"/>
      <c r="I49" s="42" t="n">
        <v>5</v>
      </c>
      <c r="J49" s="45" t="n">
        <v>9</v>
      </c>
      <c r="K49" s="40"/>
      <c r="L49" s="41"/>
      <c r="M49" s="42" t="n">
        <v>20</v>
      </c>
      <c r="N49" s="40" t="n">
        <v>40</v>
      </c>
      <c r="O49" s="40"/>
      <c r="P49" s="43"/>
      <c r="Q49" s="38" t="n">
        <f aca="false">M49+I49+E49</f>
        <v>30</v>
      </c>
      <c r="R49" s="40" t="n">
        <f aca="false">N49+J49+F49</f>
        <v>58</v>
      </c>
      <c r="S49" s="40" t="n">
        <f aca="false">O49+K49+G49</f>
        <v>0</v>
      </c>
      <c r="T49" s="43" t="n">
        <f aca="false">P49+L49+H49</f>
        <v>0</v>
      </c>
      <c r="U49" s="44" t="n">
        <f aca="false">T49+S49+R49+Q49</f>
        <v>88</v>
      </c>
    </row>
    <row r="50" customFormat="false" ht="43.5" hidden="false" customHeight="true" outlineLevel="0" collapsed="false">
      <c r="A50" s="36" t="s">
        <v>65</v>
      </c>
      <c r="B50" s="36"/>
      <c r="C50" s="37" t="s">
        <v>66</v>
      </c>
      <c r="D50" s="37" t="n">
        <v>10</v>
      </c>
      <c r="E50" s="38" t="n">
        <v>10</v>
      </c>
      <c r="F50" s="39" t="n">
        <v>10</v>
      </c>
      <c r="G50" s="40"/>
      <c r="H50" s="41"/>
      <c r="I50" s="42" t="n">
        <v>10</v>
      </c>
      <c r="J50" s="40" t="n">
        <v>10</v>
      </c>
      <c r="K50" s="40"/>
      <c r="L50" s="41"/>
      <c r="M50" s="42" t="n">
        <v>60</v>
      </c>
      <c r="N50" s="40" t="n">
        <v>60</v>
      </c>
      <c r="O50" s="40"/>
      <c r="P50" s="43"/>
      <c r="Q50" s="38" t="n">
        <f aca="false">M50+I50+E50</f>
        <v>80</v>
      </c>
      <c r="R50" s="40" t="n">
        <f aca="false">N50+J50+F50</f>
        <v>80</v>
      </c>
      <c r="S50" s="40" t="n">
        <f aca="false">O50+K50+G50</f>
        <v>0</v>
      </c>
      <c r="T50" s="43" t="n">
        <f aca="false">P50+L50+H50</f>
        <v>0</v>
      </c>
      <c r="U50" s="44" t="n">
        <f aca="false">T50+S50+R50+Q50</f>
        <v>160</v>
      </c>
    </row>
    <row r="51" customFormat="false" ht="29.25" hidden="false" customHeight="true" outlineLevel="0" collapsed="false">
      <c r="A51" s="36" t="s">
        <v>67</v>
      </c>
      <c r="B51" s="36"/>
      <c r="C51" s="37"/>
      <c r="D51" s="37" t="n">
        <v>5</v>
      </c>
      <c r="E51" s="38" t="n">
        <v>5</v>
      </c>
      <c r="F51" s="45" t="n">
        <v>9</v>
      </c>
      <c r="G51" s="40"/>
      <c r="H51" s="41"/>
      <c r="I51" s="42" t="n">
        <v>5</v>
      </c>
      <c r="J51" s="45" t="n">
        <v>9</v>
      </c>
      <c r="K51" s="40"/>
      <c r="L51" s="41"/>
      <c r="M51" s="42" t="n">
        <v>20</v>
      </c>
      <c r="N51" s="40" t="n">
        <v>40</v>
      </c>
      <c r="O51" s="40"/>
      <c r="P51" s="43"/>
      <c r="Q51" s="38" t="n">
        <f aca="false">M51+I51+E51</f>
        <v>30</v>
      </c>
      <c r="R51" s="40" t="n">
        <f aca="false">N51+J51+F51</f>
        <v>58</v>
      </c>
      <c r="S51" s="40" t="n">
        <f aca="false">O51+K51+G51</f>
        <v>0</v>
      </c>
      <c r="T51" s="43" t="n">
        <f aca="false">P51+L51+H51</f>
        <v>0</v>
      </c>
      <c r="U51" s="44" t="n">
        <f aca="false">T51+S51+R51+Q51</f>
        <v>88</v>
      </c>
    </row>
    <row r="52" customFormat="false" ht="39" hidden="false" customHeight="true" outlineLevel="0" collapsed="false">
      <c r="A52" s="47" t="s">
        <v>68</v>
      </c>
      <c r="B52" s="47"/>
      <c r="C52" s="48"/>
      <c r="D52" s="48" t="n">
        <v>5</v>
      </c>
      <c r="E52" s="53" t="n">
        <v>4</v>
      </c>
      <c r="F52" s="63" t="n">
        <v>10</v>
      </c>
      <c r="G52" s="54"/>
      <c r="H52" s="55"/>
      <c r="I52" s="56" t="n">
        <v>4</v>
      </c>
      <c r="J52" s="63" t="n">
        <v>10</v>
      </c>
      <c r="K52" s="54"/>
      <c r="L52" s="55"/>
      <c r="M52" s="56" t="n">
        <v>20</v>
      </c>
      <c r="N52" s="54" t="n">
        <v>40</v>
      </c>
      <c r="O52" s="54"/>
      <c r="P52" s="57"/>
      <c r="Q52" s="53" t="n">
        <f aca="false">M52+I52+E52</f>
        <v>28</v>
      </c>
      <c r="R52" s="54" t="n">
        <f aca="false">N52+J52+F52</f>
        <v>60</v>
      </c>
      <c r="S52" s="54" t="n">
        <f aca="false">O52+K52+G52</f>
        <v>0</v>
      </c>
      <c r="T52" s="57" t="n">
        <f aca="false">P52+L52+H52</f>
        <v>0</v>
      </c>
      <c r="U52" s="58" t="n">
        <f aca="false">T52+S52+R52+Q52</f>
        <v>88</v>
      </c>
      <c r="V52" s="1" t="n">
        <f aca="false">U52+U51+U50+U49+U48+U47+U46+U45</f>
        <v>1837</v>
      </c>
    </row>
    <row r="53" customFormat="false" ht="21.75" hidden="false" customHeight="true" outlineLevel="0" collapsed="false">
      <c r="A53" s="64" t="s">
        <v>69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</row>
    <row r="54" s="69" customFormat="true" ht="27.75" hidden="false" customHeight="true" outlineLevel="0" collapsed="false">
      <c r="A54" s="24" t="s">
        <v>70</v>
      </c>
      <c r="B54" s="24"/>
      <c r="C54" s="25" t="s">
        <v>71</v>
      </c>
      <c r="D54" s="25" t="n">
        <v>4</v>
      </c>
      <c r="E54" s="26" t="n">
        <v>80.8</v>
      </c>
      <c r="F54" s="27"/>
      <c r="G54" s="28"/>
      <c r="H54" s="29"/>
      <c r="I54" s="30"/>
      <c r="J54" s="31"/>
      <c r="K54" s="31"/>
      <c r="L54" s="32"/>
      <c r="M54" s="33"/>
      <c r="N54" s="31"/>
      <c r="O54" s="31"/>
      <c r="P54" s="34"/>
      <c r="Q54" s="65" t="n">
        <f aca="false">M54+I54+E54</f>
        <v>80.8</v>
      </c>
      <c r="R54" s="66" t="n">
        <f aca="false">N54+J54+F54</f>
        <v>0</v>
      </c>
      <c r="S54" s="66" t="n">
        <f aca="false">O54+K54+G54</f>
        <v>0</v>
      </c>
      <c r="T54" s="67" t="n">
        <f aca="false">P54+L54+H54</f>
        <v>0</v>
      </c>
      <c r="U54" s="68" t="n">
        <f aca="false">T54+S54+R54+Q54</f>
        <v>80.8</v>
      </c>
    </row>
    <row r="55" s="69" customFormat="true" ht="27.75" hidden="false" customHeight="true" outlineLevel="0" collapsed="false">
      <c r="A55" s="36" t="s">
        <v>72</v>
      </c>
      <c r="B55" s="36"/>
      <c r="C55" s="37" t="s">
        <v>71</v>
      </c>
      <c r="D55" s="37" t="n">
        <v>79</v>
      </c>
      <c r="E55" s="38" t="n">
        <v>205</v>
      </c>
      <c r="F55" s="45"/>
      <c r="G55" s="40"/>
      <c r="H55" s="41"/>
      <c r="I55" s="38"/>
      <c r="J55" s="40"/>
      <c r="K55" s="40"/>
      <c r="L55" s="41"/>
      <c r="M55" s="42"/>
      <c r="N55" s="40"/>
      <c r="O55" s="40"/>
      <c r="P55" s="43"/>
      <c r="Q55" s="70" t="n">
        <f aca="false">M55+I55+E55</f>
        <v>205</v>
      </c>
      <c r="R55" s="71" t="n">
        <f aca="false">N55+J55+F55</f>
        <v>0</v>
      </c>
      <c r="S55" s="71" t="n">
        <f aca="false">O55+K55+G55</f>
        <v>0</v>
      </c>
      <c r="T55" s="72" t="n">
        <f aca="false">P55+L55+H55</f>
        <v>0</v>
      </c>
      <c r="U55" s="73" t="n">
        <f aca="false">T55+S55+R55+Q55</f>
        <v>205</v>
      </c>
    </row>
    <row r="56" s="69" customFormat="true" ht="44.25" hidden="false" customHeight="true" outlineLevel="0" collapsed="false">
      <c r="A56" s="36" t="s">
        <v>73</v>
      </c>
      <c r="B56" s="36"/>
      <c r="C56" s="37" t="s">
        <v>71</v>
      </c>
      <c r="D56" s="37" t="n">
        <v>43</v>
      </c>
      <c r="E56" s="38" t="n">
        <v>39</v>
      </c>
      <c r="F56" s="45" t="n">
        <v>104</v>
      </c>
      <c r="G56" s="40" t="n">
        <v>169</v>
      </c>
      <c r="H56" s="41"/>
      <c r="I56" s="38" t="n">
        <v>26</v>
      </c>
      <c r="J56" s="40"/>
      <c r="K56" s="40" t="n">
        <v>208</v>
      </c>
      <c r="L56" s="41"/>
      <c r="M56" s="42"/>
      <c r="N56" s="40" t="n">
        <v>13</v>
      </c>
      <c r="O56" s="40"/>
      <c r="P56" s="43"/>
      <c r="Q56" s="70" t="n">
        <f aca="false">M56+I56+E56</f>
        <v>65</v>
      </c>
      <c r="R56" s="71" t="n">
        <f aca="false">N56+J56+F56</f>
        <v>117</v>
      </c>
      <c r="S56" s="71" t="n">
        <f aca="false">O56+K56+G56</f>
        <v>377</v>
      </c>
      <c r="T56" s="72" t="n">
        <f aca="false">P56+L56+H56</f>
        <v>0</v>
      </c>
      <c r="U56" s="73" t="n">
        <f aca="false">T56+S56+R56+Q56</f>
        <v>559</v>
      </c>
    </row>
    <row r="57" s="69" customFormat="true" ht="45.75" hidden="false" customHeight="true" outlineLevel="0" collapsed="false">
      <c r="A57" s="36" t="s">
        <v>74</v>
      </c>
      <c r="B57" s="36"/>
      <c r="C57" s="37" t="s">
        <v>71</v>
      </c>
      <c r="D57" s="37" t="n">
        <v>57</v>
      </c>
      <c r="E57" s="38" t="n">
        <v>15.2</v>
      </c>
      <c r="F57" s="45" t="n">
        <v>15.2</v>
      </c>
      <c r="G57" s="40" t="n">
        <v>410.4</v>
      </c>
      <c r="H57" s="41"/>
      <c r="I57" s="38" t="n">
        <v>15.2</v>
      </c>
      <c r="J57" s="40" t="n">
        <v>15.2</v>
      </c>
      <c r="K57" s="40" t="n">
        <v>304</v>
      </c>
      <c r="L57" s="41"/>
      <c r="M57" s="42"/>
      <c r="N57" s="40"/>
      <c r="O57" s="40" t="n">
        <v>76</v>
      </c>
      <c r="P57" s="43"/>
      <c r="Q57" s="70" t="n">
        <f aca="false">M57+I57+E57</f>
        <v>30.4</v>
      </c>
      <c r="R57" s="71" t="n">
        <f aca="false">N57+J57+F57</f>
        <v>30.4</v>
      </c>
      <c r="S57" s="71" t="n">
        <f aca="false">O57+K57+G57</f>
        <v>790.4</v>
      </c>
      <c r="T57" s="72" t="n">
        <f aca="false">P57+L57+H57</f>
        <v>0</v>
      </c>
      <c r="U57" s="73" t="n">
        <f aca="false">T57+S57+R57+Q57</f>
        <v>851.2</v>
      </c>
    </row>
    <row r="58" s="69" customFormat="true" ht="21.75" hidden="false" customHeight="true" outlineLevel="0" collapsed="false">
      <c r="A58" s="36" t="s">
        <v>75</v>
      </c>
      <c r="B58" s="36"/>
      <c r="C58" s="37" t="s">
        <v>71</v>
      </c>
      <c r="D58" s="37" t="n">
        <v>63</v>
      </c>
      <c r="E58" s="38" t="n">
        <v>6</v>
      </c>
      <c r="F58" s="39" t="n">
        <v>111</v>
      </c>
      <c r="G58" s="40"/>
      <c r="H58" s="41"/>
      <c r="I58" s="38" t="n">
        <v>9</v>
      </c>
      <c r="J58" s="40" t="n">
        <v>42</v>
      </c>
      <c r="K58" s="40"/>
      <c r="L58" s="41"/>
      <c r="M58" s="42"/>
      <c r="N58" s="40" t="n">
        <v>18</v>
      </c>
      <c r="O58" s="40"/>
      <c r="P58" s="43"/>
      <c r="Q58" s="70" t="n">
        <f aca="false">M58+I58+E58</f>
        <v>15</v>
      </c>
      <c r="R58" s="71" t="n">
        <f aca="false">N58+J58+F58</f>
        <v>171</v>
      </c>
      <c r="S58" s="71" t="n">
        <f aca="false">O58+K58+G58</f>
        <v>0</v>
      </c>
      <c r="T58" s="72" t="n">
        <f aca="false">P58+L58+H58</f>
        <v>0</v>
      </c>
      <c r="U58" s="73" t="n">
        <f aca="false">T58+S58+R58+Q58</f>
        <v>186</v>
      </c>
    </row>
    <row r="59" s="69" customFormat="true" ht="21.75" hidden="false" customHeight="true" outlineLevel="0" collapsed="false">
      <c r="A59" s="36" t="s">
        <v>76</v>
      </c>
      <c r="B59" s="36"/>
      <c r="C59" s="37" t="s">
        <v>71</v>
      </c>
      <c r="D59" s="37" t="n">
        <v>15</v>
      </c>
      <c r="E59" s="38"/>
      <c r="F59" s="39"/>
      <c r="G59" s="40" t="n">
        <v>168</v>
      </c>
      <c r="H59" s="41"/>
      <c r="I59" s="38"/>
      <c r="J59" s="40"/>
      <c r="K59" s="40" t="n">
        <v>50.4</v>
      </c>
      <c r="L59" s="41"/>
      <c r="M59" s="42"/>
      <c r="N59" s="40"/>
      <c r="O59" s="40" t="n">
        <v>16.8</v>
      </c>
      <c r="P59" s="43"/>
      <c r="Q59" s="70" t="n">
        <f aca="false">M59+I59+E59</f>
        <v>0</v>
      </c>
      <c r="R59" s="71" t="n">
        <f aca="false">N59+J59+F59</f>
        <v>0</v>
      </c>
      <c r="S59" s="71" t="n">
        <f aca="false">O59+K59+G59</f>
        <v>235.2</v>
      </c>
      <c r="T59" s="72" t="n">
        <f aca="false">P59+L59+H59</f>
        <v>0</v>
      </c>
      <c r="U59" s="73" t="n">
        <f aca="false">T59+S59+R59+Q59</f>
        <v>235.2</v>
      </c>
    </row>
    <row r="60" customFormat="false" ht="75" hidden="false" customHeight="true" outlineLevel="0" collapsed="false">
      <c r="A60" s="36" t="s">
        <v>77</v>
      </c>
      <c r="B60" s="36"/>
      <c r="C60" s="37"/>
      <c r="D60" s="37"/>
      <c r="E60" s="74" t="s">
        <v>66</v>
      </c>
      <c r="F60" s="39" t="n">
        <v>500</v>
      </c>
      <c r="G60" s="40" t="n">
        <v>620</v>
      </c>
      <c r="H60" s="41"/>
      <c r="I60" s="74" t="s">
        <v>66</v>
      </c>
      <c r="J60" s="40" t="n">
        <v>550</v>
      </c>
      <c r="K60" s="40" t="n">
        <v>645</v>
      </c>
      <c r="L60" s="41"/>
      <c r="M60" s="75" t="s">
        <v>66</v>
      </c>
      <c r="N60" s="40" t="n">
        <v>1050</v>
      </c>
      <c r="O60" s="40" t="n">
        <v>1690</v>
      </c>
      <c r="P60" s="43"/>
      <c r="Q60" s="76" t="n">
        <v>0</v>
      </c>
      <c r="R60" s="71" t="n">
        <f aca="false">N60+J60+F60</f>
        <v>2100</v>
      </c>
      <c r="S60" s="71" t="n">
        <f aca="false">O60+K60+G60</f>
        <v>2955</v>
      </c>
      <c r="T60" s="72" t="n">
        <f aca="false">P60+L60+H60</f>
        <v>0</v>
      </c>
      <c r="U60" s="73" t="n">
        <f aca="false">T60+S60+R60+Q60</f>
        <v>5055</v>
      </c>
    </row>
    <row r="61" s="81" customFormat="true" ht="57.75" hidden="false" customHeight="true" outlineLevel="0" collapsed="false">
      <c r="A61" s="47" t="s">
        <v>78</v>
      </c>
      <c r="B61" s="47"/>
      <c r="C61" s="48" t="s">
        <v>71</v>
      </c>
      <c r="D61" s="48" t="n">
        <v>2</v>
      </c>
      <c r="E61" s="53"/>
      <c r="F61" s="63"/>
      <c r="G61" s="54" t="n">
        <v>1200</v>
      </c>
      <c r="H61" s="55"/>
      <c r="I61" s="53"/>
      <c r="J61" s="54"/>
      <c r="K61" s="54"/>
      <c r="L61" s="55"/>
      <c r="M61" s="56"/>
      <c r="N61" s="54"/>
      <c r="O61" s="54" t="n">
        <v>1400</v>
      </c>
      <c r="P61" s="57"/>
      <c r="Q61" s="77" t="n">
        <f aca="false">M61+I61+E61</f>
        <v>0</v>
      </c>
      <c r="R61" s="78" t="n">
        <f aca="false">N61+J61+F61</f>
        <v>0</v>
      </c>
      <c r="S61" s="78" t="n">
        <f aca="false">O61+K61+G61</f>
        <v>2600</v>
      </c>
      <c r="T61" s="79" t="n">
        <f aca="false">P61+L61+H61</f>
        <v>0</v>
      </c>
      <c r="U61" s="80" t="n">
        <f aca="false">T61+S61+R61+Q61</f>
        <v>2600</v>
      </c>
      <c r="V61" s="81" t="n">
        <f aca="false">U61+U60+U59+U58+U57+U56+U55+U54</f>
        <v>9772.2</v>
      </c>
    </row>
    <row r="62" s="69" customFormat="true" ht="24.75" hidden="false" customHeight="true" outlineLevel="0" collapsed="false">
      <c r="A62" s="82" t="s">
        <v>79</v>
      </c>
      <c r="B62" s="82"/>
      <c r="C62" s="82"/>
      <c r="D62" s="82"/>
      <c r="E62" s="83" t="n">
        <f aca="false">SUM(E8:E61)</f>
        <v>385</v>
      </c>
      <c r="F62" s="84" t="n">
        <f aca="false">SUM(F8:F61)</f>
        <v>15457.7</v>
      </c>
      <c r="G62" s="84" t="n">
        <f aca="false">SUM(G8:G61)</f>
        <v>30423.9</v>
      </c>
      <c r="H62" s="85" t="n">
        <f aca="false">SUM(H8:H61)</f>
        <v>13</v>
      </c>
      <c r="I62" s="86" t="n">
        <f aca="false">SUM(I8:I61)</f>
        <v>89.2</v>
      </c>
      <c r="J62" s="84" t="n">
        <f aca="false">SUM(J8:J61)</f>
        <v>15565.3</v>
      </c>
      <c r="K62" s="84" t="n">
        <f aca="false">SUM(K8:K61)</f>
        <v>30733.3</v>
      </c>
      <c r="L62" s="87" t="n">
        <f aca="false">SUM(L8:L61)</f>
        <v>13</v>
      </c>
      <c r="M62" s="83" t="n">
        <f aca="false">SUM(M8:M61)</f>
        <v>150</v>
      </c>
      <c r="N62" s="84" t="n">
        <f aca="false">SUM(N8:N61)</f>
        <v>70929.4</v>
      </c>
      <c r="O62" s="84" t="n">
        <f aca="false">SUM(O8:O61)</f>
        <v>139367.4</v>
      </c>
      <c r="P62" s="85" t="n">
        <f aca="false">SUM(P8:P61)</f>
        <v>0</v>
      </c>
      <c r="Q62" s="88" t="n">
        <f aca="false">M62+I62+E62</f>
        <v>624.2</v>
      </c>
      <c r="R62" s="89" t="n">
        <f aca="false">N62+J62+F62</f>
        <v>101952.4</v>
      </c>
      <c r="S62" s="89" t="n">
        <f aca="false">O62+K62+G62</f>
        <v>200524.6</v>
      </c>
      <c r="T62" s="90" t="n">
        <f aca="false">P62+L62+H62</f>
        <v>26</v>
      </c>
      <c r="U62" s="91" t="n">
        <f aca="false">T62+S62+R62+Q62</f>
        <v>303127.2</v>
      </c>
    </row>
    <row r="63" customFormat="false" ht="15.75" hidden="false" customHeight="false" outlineLevel="0" collapsed="false">
      <c r="F63" s="92" t="n">
        <f aca="false">F62/H63</f>
        <v>0.33400677620377</v>
      </c>
      <c r="H63" s="1" t="n">
        <f aca="false">H62+G62+F62+E62</f>
        <v>46279.6</v>
      </c>
      <c r="J63" s="92" t="n">
        <f aca="false">J62/L63</f>
        <v>0.335453268047103</v>
      </c>
      <c r="L63" s="1" t="n">
        <f aca="false">L62+K62+J62+I62</f>
        <v>46400.8</v>
      </c>
      <c r="N63" s="92" t="n">
        <f aca="false">N62/P63</f>
        <v>0.337041950744796</v>
      </c>
      <c r="P63" s="1" t="n">
        <f aca="false">P62+O62+N62+M62</f>
        <v>210446.8</v>
      </c>
      <c r="Q63" s="93"/>
      <c r="R63" s="93"/>
      <c r="S63" s="93"/>
      <c r="T63" s="93"/>
      <c r="U63" s="93"/>
    </row>
    <row r="65" customFormat="false" ht="15.75" hidden="false" customHeight="true" outlineLevel="0" collapsed="false">
      <c r="B65" s="0"/>
      <c r="C65" s="0"/>
      <c r="D65" s="0"/>
      <c r="E65" s="0"/>
      <c r="F65" s="0" t="s">
        <v>66</v>
      </c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5.75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290" s="94" customFormat="true" ht="15.75" hidden="false" customHeight="false" outlineLevel="0" collapsed="false">
      <c r="A290" s="1"/>
      <c r="B290" s="2"/>
    </row>
    <row r="291" s="94" customFormat="true" ht="15.75" hidden="false" customHeight="false" outlineLevel="0" collapsed="false">
      <c r="A291" s="1"/>
      <c r="B291" s="2"/>
    </row>
    <row r="292" s="94" customFormat="true" ht="15.75" hidden="false" customHeight="false" outlineLevel="0" collapsed="false">
      <c r="B292" s="95"/>
    </row>
    <row r="293" s="94" customFormat="true" ht="15.75" hidden="false" customHeight="false" outlineLevel="0" collapsed="false">
      <c r="B293" s="95"/>
    </row>
    <row r="294" s="94" customFormat="true" ht="15.75" hidden="false" customHeight="false" outlineLevel="0" collapsed="false">
      <c r="B294" s="95"/>
    </row>
    <row r="295" s="94" customFormat="true" ht="15.75" hidden="false" customHeight="false" outlineLevel="0" collapsed="false">
      <c r="B295" s="95"/>
    </row>
    <row r="296" s="94" customFormat="true" ht="15.75" hidden="false" customHeight="false" outlineLevel="0" collapsed="false">
      <c r="B296" s="95"/>
    </row>
    <row r="297" s="94" customFormat="true" ht="15.75" hidden="false" customHeight="false" outlineLevel="0" collapsed="false">
      <c r="B297" s="95"/>
    </row>
    <row r="298" s="94" customFormat="true" ht="15.75" hidden="false" customHeight="false" outlineLevel="0" collapsed="false">
      <c r="B298" s="95"/>
    </row>
    <row r="299" s="94" customFormat="true" ht="15.75" hidden="false" customHeight="false" outlineLevel="0" collapsed="false">
      <c r="B299" s="95"/>
    </row>
    <row r="300" s="94" customFormat="true" ht="15.75" hidden="false" customHeight="false" outlineLevel="0" collapsed="false">
      <c r="B300" s="95"/>
    </row>
    <row r="301" s="94" customFormat="true" ht="15.75" hidden="false" customHeight="false" outlineLevel="0" collapsed="false">
      <c r="B301" s="95"/>
    </row>
    <row r="302" s="94" customFormat="true" ht="15.75" hidden="false" customHeight="false" outlineLevel="0" collapsed="false">
      <c r="B302" s="95"/>
    </row>
    <row r="303" s="94" customFormat="true" ht="15.75" hidden="false" customHeight="false" outlineLevel="0" collapsed="false">
      <c r="B303" s="95"/>
    </row>
    <row r="304" s="94" customFormat="true" ht="15.75" hidden="false" customHeight="false" outlineLevel="0" collapsed="false">
      <c r="B304" s="95"/>
    </row>
    <row r="305" s="94" customFormat="true" ht="15.75" hidden="false" customHeight="false" outlineLevel="0" collapsed="false">
      <c r="B305" s="95"/>
    </row>
    <row r="306" s="94" customFormat="true" ht="15.75" hidden="false" customHeight="false" outlineLevel="0" collapsed="false">
      <c r="B306" s="95"/>
    </row>
    <row r="307" s="94" customFormat="true" ht="15.75" hidden="false" customHeight="false" outlineLevel="0" collapsed="false">
      <c r="B307" s="95"/>
    </row>
    <row r="308" s="94" customFormat="true" ht="15.75" hidden="false" customHeight="false" outlineLevel="0" collapsed="false">
      <c r="B308" s="95"/>
    </row>
    <row r="309" s="94" customFormat="true" ht="15.75" hidden="false" customHeight="false" outlineLevel="0" collapsed="false">
      <c r="B309" s="95"/>
    </row>
    <row r="310" s="94" customFormat="true" ht="15.75" hidden="false" customHeight="false" outlineLevel="0" collapsed="false">
      <c r="B310" s="95"/>
    </row>
    <row r="311" s="94" customFormat="true" ht="15.75" hidden="false" customHeight="false" outlineLevel="0" collapsed="false">
      <c r="B311" s="95"/>
    </row>
    <row r="312" s="94" customFormat="true" ht="15.75" hidden="false" customHeight="false" outlineLevel="0" collapsed="false">
      <c r="B312" s="95"/>
    </row>
    <row r="313" s="94" customFormat="true" ht="15.75" hidden="false" customHeight="false" outlineLevel="0" collapsed="false">
      <c r="B313" s="95"/>
    </row>
    <row r="314" s="94" customFormat="true" ht="15.75" hidden="false" customHeight="false" outlineLevel="0" collapsed="false">
      <c r="B314" s="95"/>
    </row>
    <row r="315" s="94" customFormat="true" ht="15.75" hidden="false" customHeight="false" outlineLevel="0" collapsed="false">
      <c r="B315" s="95"/>
    </row>
    <row r="316" s="94" customFormat="true" ht="15.75" hidden="false" customHeight="false" outlineLevel="0" collapsed="false">
      <c r="B316" s="95"/>
    </row>
    <row r="317" s="94" customFormat="true" ht="15.75" hidden="false" customHeight="false" outlineLevel="0" collapsed="false">
      <c r="B317" s="95"/>
    </row>
    <row r="318" s="94" customFormat="true" ht="15.75" hidden="false" customHeight="false" outlineLevel="0" collapsed="false">
      <c r="B318" s="95"/>
    </row>
    <row r="319" s="94" customFormat="true" ht="15.75" hidden="false" customHeight="false" outlineLevel="0" collapsed="false">
      <c r="B319" s="95"/>
    </row>
    <row r="320" s="94" customFormat="true" ht="15.75" hidden="false" customHeight="false" outlineLevel="0" collapsed="false">
      <c r="B320" s="95"/>
    </row>
    <row r="321" s="94" customFormat="true" ht="15.75" hidden="false" customHeight="false" outlineLevel="0" collapsed="false">
      <c r="B321" s="95"/>
    </row>
    <row r="322" s="94" customFormat="true" ht="15.75" hidden="false" customHeight="false" outlineLevel="0" collapsed="false">
      <c r="B322" s="95"/>
    </row>
    <row r="323" s="94" customFormat="true" ht="15.75" hidden="false" customHeight="false" outlineLevel="0" collapsed="false">
      <c r="B323" s="95"/>
    </row>
    <row r="324" s="94" customFormat="true" ht="15.75" hidden="false" customHeight="false" outlineLevel="0" collapsed="false">
      <c r="B324" s="95"/>
    </row>
    <row r="325" s="94" customFormat="true" ht="15.75" hidden="false" customHeight="false" outlineLevel="0" collapsed="false">
      <c r="B325" s="95"/>
    </row>
    <row r="326" s="94" customFormat="true" ht="15.75" hidden="false" customHeight="false" outlineLevel="0" collapsed="false">
      <c r="B326" s="95"/>
    </row>
    <row r="327" s="94" customFormat="true" ht="15.75" hidden="false" customHeight="false" outlineLevel="0" collapsed="false">
      <c r="B327" s="95"/>
    </row>
    <row r="328" s="94" customFormat="true" ht="15.75" hidden="false" customHeight="false" outlineLevel="0" collapsed="false">
      <c r="B328" s="95"/>
    </row>
    <row r="329" s="94" customFormat="true" ht="15.75" hidden="false" customHeight="false" outlineLevel="0" collapsed="false">
      <c r="B329" s="95"/>
    </row>
    <row r="330" s="94" customFormat="true" ht="15.75" hidden="false" customHeight="false" outlineLevel="0" collapsed="false">
      <c r="B330" s="95"/>
    </row>
    <row r="331" s="94" customFormat="true" ht="15.75" hidden="false" customHeight="false" outlineLevel="0" collapsed="false">
      <c r="B331" s="95"/>
    </row>
    <row r="332" s="94" customFormat="true" ht="15.75" hidden="false" customHeight="false" outlineLevel="0" collapsed="false">
      <c r="B332" s="95"/>
    </row>
    <row r="333" s="94" customFormat="true" ht="15.75" hidden="false" customHeight="false" outlineLevel="0" collapsed="false">
      <c r="B333" s="95"/>
    </row>
    <row r="334" s="94" customFormat="true" ht="15.75" hidden="false" customHeight="false" outlineLevel="0" collapsed="false">
      <c r="B334" s="95"/>
    </row>
    <row r="335" s="94" customFormat="true" ht="15.75" hidden="false" customHeight="false" outlineLevel="0" collapsed="false">
      <c r="B335" s="95"/>
    </row>
    <row r="336" s="94" customFormat="true" ht="15.75" hidden="false" customHeight="false" outlineLevel="0" collapsed="false">
      <c r="B336" s="95"/>
    </row>
    <row r="337" s="94" customFormat="true" ht="15.75" hidden="false" customHeight="false" outlineLevel="0" collapsed="false">
      <c r="B337" s="95"/>
    </row>
    <row r="338" s="94" customFormat="true" ht="15.75" hidden="false" customHeight="false" outlineLevel="0" collapsed="false">
      <c r="B338" s="95"/>
    </row>
    <row r="339" s="94" customFormat="true" ht="15.75" hidden="false" customHeight="false" outlineLevel="0" collapsed="false">
      <c r="B339" s="95"/>
    </row>
    <row r="340" s="94" customFormat="true" ht="15.75" hidden="false" customHeight="false" outlineLevel="0" collapsed="false">
      <c r="B340" s="95"/>
    </row>
    <row r="341" s="94" customFormat="true" ht="15.75" hidden="false" customHeight="false" outlineLevel="0" collapsed="false">
      <c r="B341" s="95"/>
    </row>
    <row r="342" s="94" customFormat="true" ht="15.75" hidden="false" customHeight="false" outlineLevel="0" collapsed="false">
      <c r="B342" s="95"/>
    </row>
    <row r="343" s="94" customFormat="true" ht="15.75" hidden="false" customHeight="false" outlineLevel="0" collapsed="false">
      <c r="B343" s="95"/>
    </row>
    <row r="344" s="94" customFormat="true" ht="15.75" hidden="false" customHeight="false" outlineLevel="0" collapsed="false">
      <c r="B344" s="95"/>
    </row>
    <row r="345" s="94" customFormat="true" ht="15.75" hidden="false" customHeight="false" outlineLevel="0" collapsed="false">
      <c r="B345" s="95"/>
    </row>
    <row r="346" s="94" customFormat="true" ht="15.75" hidden="false" customHeight="false" outlineLevel="0" collapsed="false">
      <c r="B346" s="95"/>
    </row>
    <row r="347" s="94" customFormat="true" ht="15.75" hidden="false" customHeight="false" outlineLevel="0" collapsed="false">
      <c r="B347" s="95"/>
    </row>
    <row r="348" s="94" customFormat="true" ht="15.75" hidden="false" customHeight="false" outlineLevel="0" collapsed="false">
      <c r="B348" s="95"/>
    </row>
    <row r="349" s="94" customFormat="true" ht="15.75" hidden="false" customHeight="false" outlineLevel="0" collapsed="false">
      <c r="B349" s="95"/>
    </row>
    <row r="350" s="94" customFormat="true" ht="15.75" hidden="false" customHeight="false" outlineLevel="0" collapsed="false">
      <c r="B350" s="95"/>
    </row>
    <row r="351" s="94" customFormat="true" ht="15.75" hidden="false" customHeight="false" outlineLevel="0" collapsed="false">
      <c r="B351" s="95"/>
    </row>
    <row r="352" s="94" customFormat="true" ht="15.75" hidden="false" customHeight="false" outlineLevel="0" collapsed="false">
      <c r="B352" s="95"/>
    </row>
    <row r="353" s="94" customFormat="true" ht="15.75" hidden="false" customHeight="false" outlineLevel="0" collapsed="false">
      <c r="B353" s="95"/>
    </row>
    <row r="354" s="94" customFormat="true" ht="15.75" hidden="false" customHeight="false" outlineLevel="0" collapsed="false">
      <c r="B354" s="95"/>
    </row>
    <row r="355" s="94" customFormat="true" ht="15.75" hidden="false" customHeight="false" outlineLevel="0" collapsed="false">
      <c r="B355" s="95"/>
    </row>
    <row r="356" s="94" customFormat="true" ht="15.75" hidden="false" customHeight="false" outlineLevel="0" collapsed="false">
      <c r="B356" s="95"/>
    </row>
    <row r="357" s="94" customFormat="true" ht="15.75" hidden="false" customHeight="false" outlineLevel="0" collapsed="false">
      <c r="B357" s="95"/>
    </row>
    <row r="358" s="94" customFormat="true" ht="15.75" hidden="false" customHeight="false" outlineLevel="0" collapsed="false">
      <c r="B358" s="95"/>
    </row>
    <row r="359" s="94" customFormat="true" ht="15.75" hidden="false" customHeight="false" outlineLevel="0" collapsed="false">
      <c r="B359" s="95"/>
    </row>
    <row r="360" s="94" customFormat="true" ht="15.75" hidden="false" customHeight="false" outlineLevel="0" collapsed="false">
      <c r="B360" s="95"/>
    </row>
    <row r="361" s="94" customFormat="true" ht="15.75" hidden="false" customHeight="false" outlineLevel="0" collapsed="false">
      <c r="B361" s="95"/>
    </row>
    <row r="362" s="94" customFormat="true" ht="15.75" hidden="false" customHeight="false" outlineLevel="0" collapsed="false">
      <c r="B362" s="95"/>
    </row>
    <row r="363" s="94" customFormat="true" ht="15.75" hidden="false" customHeight="false" outlineLevel="0" collapsed="false">
      <c r="B363" s="95"/>
    </row>
    <row r="364" s="94" customFormat="true" ht="15.75" hidden="false" customHeight="false" outlineLevel="0" collapsed="false">
      <c r="B364" s="95"/>
    </row>
    <row r="365" s="94" customFormat="true" ht="15.75" hidden="false" customHeight="false" outlineLevel="0" collapsed="false">
      <c r="B365" s="95"/>
    </row>
    <row r="366" s="94" customFormat="true" ht="15.75" hidden="false" customHeight="false" outlineLevel="0" collapsed="false">
      <c r="B366" s="95"/>
    </row>
    <row r="367" s="94" customFormat="true" ht="15.75" hidden="false" customHeight="false" outlineLevel="0" collapsed="false">
      <c r="B367" s="95"/>
    </row>
    <row r="368" s="94" customFormat="true" ht="15.75" hidden="false" customHeight="false" outlineLevel="0" collapsed="false">
      <c r="B368" s="95"/>
    </row>
    <row r="369" s="94" customFormat="true" ht="15.75" hidden="false" customHeight="false" outlineLevel="0" collapsed="false">
      <c r="B369" s="95"/>
    </row>
    <row r="370" s="94" customFormat="true" ht="15.75" hidden="false" customHeight="false" outlineLevel="0" collapsed="false">
      <c r="B370" s="95"/>
    </row>
    <row r="371" s="94" customFormat="true" ht="15.75" hidden="false" customHeight="false" outlineLevel="0" collapsed="false">
      <c r="B371" s="95"/>
    </row>
    <row r="372" s="94" customFormat="true" ht="15.75" hidden="false" customHeight="false" outlineLevel="0" collapsed="false">
      <c r="B372" s="95"/>
    </row>
    <row r="373" s="94" customFormat="true" ht="15.75" hidden="false" customHeight="false" outlineLevel="0" collapsed="false">
      <c r="B373" s="95"/>
    </row>
    <row r="374" s="94" customFormat="true" ht="15.75" hidden="false" customHeight="false" outlineLevel="0" collapsed="false">
      <c r="B374" s="95"/>
    </row>
    <row r="375" s="94" customFormat="true" ht="15.75" hidden="false" customHeight="false" outlineLevel="0" collapsed="false">
      <c r="B375" s="95"/>
    </row>
    <row r="376" s="94" customFormat="true" ht="15.75" hidden="false" customHeight="false" outlineLevel="0" collapsed="false">
      <c r="B376" s="95"/>
    </row>
    <row r="377" s="94" customFormat="true" ht="15.75" hidden="false" customHeight="false" outlineLevel="0" collapsed="false">
      <c r="B377" s="95"/>
    </row>
    <row r="378" s="94" customFormat="true" ht="15.75" hidden="false" customHeight="false" outlineLevel="0" collapsed="false">
      <c r="B378" s="95"/>
    </row>
    <row r="379" s="94" customFormat="true" ht="15.75" hidden="false" customHeight="false" outlineLevel="0" collapsed="false">
      <c r="B379" s="95"/>
    </row>
    <row r="380" s="94" customFormat="true" ht="15.75" hidden="false" customHeight="false" outlineLevel="0" collapsed="false">
      <c r="B380" s="95"/>
    </row>
    <row r="381" s="94" customFormat="true" ht="15.75" hidden="false" customHeight="false" outlineLevel="0" collapsed="false">
      <c r="B381" s="95"/>
    </row>
    <row r="382" s="94" customFormat="true" ht="15.75" hidden="false" customHeight="false" outlineLevel="0" collapsed="false">
      <c r="B382" s="95"/>
    </row>
    <row r="383" s="94" customFormat="true" ht="15.75" hidden="false" customHeight="false" outlineLevel="0" collapsed="false">
      <c r="B383" s="95"/>
    </row>
    <row r="384" s="94" customFormat="true" ht="15.75" hidden="false" customHeight="false" outlineLevel="0" collapsed="false">
      <c r="B384" s="95"/>
    </row>
    <row r="385" s="94" customFormat="true" ht="15.75" hidden="false" customHeight="false" outlineLevel="0" collapsed="false">
      <c r="B385" s="95"/>
    </row>
    <row r="386" s="94" customFormat="true" ht="15.75" hidden="false" customHeight="false" outlineLevel="0" collapsed="false">
      <c r="B386" s="95"/>
    </row>
    <row r="387" s="94" customFormat="true" ht="15.75" hidden="false" customHeight="false" outlineLevel="0" collapsed="false">
      <c r="B387" s="95"/>
    </row>
    <row r="388" s="94" customFormat="true" ht="15.75" hidden="false" customHeight="false" outlineLevel="0" collapsed="false">
      <c r="B388" s="95"/>
    </row>
    <row r="389" s="94" customFormat="true" ht="15.75" hidden="false" customHeight="false" outlineLevel="0" collapsed="false">
      <c r="B389" s="95"/>
    </row>
    <row r="390" s="94" customFormat="true" ht="15.75" hidden="false" customHeight="false" outlineLevel="0" collapsed="false">
      <c r="B390" s="95"/>
    </row>
    <row r="391" s="94" customFormat="true" ht="15.75" hidden="false" customHeight="false" outlineLevel="0" collapsed="false">
      <c r="B391" s="95"/>
    </row>
    <row r="392" s="94" customFormat="true" ht="15.75" hidden="false" customHeight="false" outlineLevel="0" collapsed="false">
      <c r="B392" s="95"/>
    </row>
    <row r="393" s="94" customFormat="true" ht="15.75" hidden="false" customHeight="false" outlineLevel="0" collapsed="false">
      <c r="B393" s="95"/>
    </row>
    <row r="394" s="94" customFormat="true" ht="15.75" hidden="false" customHeight="false" outlineLevel="0" collapsed="false">
      <c r="B394" s="95"/>
    </row>
    <row r="395" s="94" customFormat="true" ht="15.75" hidden="false" customHeight="false" outlineLevel="0" collapsed="false">
      <c r="B395" s="95"/>
    </row>
    <row r="396" s="94" customFormat="true" ht="15.75" hidden="false" customHeight="false" outlineLevel="0" collapsed="false">
      <c r="B396" s="95"/>
    </row>
    <row r="397" s="94" customFormat="true" ht="15.75" hidden="false" customHeight="false" outlineLevel="0" collapsed="false">
      <c r="B397" s="95"/>
    </row>
    <row r="398" s="94" customFormat="true" ht="15.75" hidden="false" customHeight="false" outlineLevel="0" collapsed="false">
      <c r="B398" s="95"/>
    </row>
    <row r="399" s="94" customFormat="true" ht="15.75" hidden="false" customHeight="false" outlineLevel="0" collapsed="false">
      <c r="B399" s="95"/>
    </row>
    <row r="400" s="94" customFormat="true" ht="15.75" hidden="false" customHeight="false" outlineLevel="0" collapsed="false">
      <c r="B400" s="95"/>
    </row>
    <row r="401" s="94" customFormat="true" ht="15.75" hidden="false" customHeight="false" outlineLevel="0" collapsed="false">
      <c r="B401" s="95"/>
    </row>
    <row r="402" s="94" customFormat="true" ht="15.75" hidden="false" customHeight="false" outlineLevel="0" collapsed="false">
      <c r="B402" s="95"/>
    </row>
    <row r="403" s="94" customFormat="true" ht="15.75" hidden="false" customHeight="false" outlineLevel="0" collapsed="false">
      <c r="B403" s="95"/>
    </row>
    <row r="404" s="94" customFormat="true" ht="15.75" hidden="false" customHeight="false" outlineLevel="0" collapsed="false">
      <c r="B404" s="95"/>
    </row>
    <row r="405" s="94" customFormat="true" ht="15.75" hidden="false" customHeight="false" outlineLevel="0" collapsed="false">
      <c r="B405" s="95"/>
    </row>
    <row r="406" s="94" customFormat="true" ht="15.75" hidden="false" customHeight="false" outlineLevel="0" collapsed="false">
      <c r="B406" s="95"/>
    </row>
    <row r="407" s="94" customFormat="true" ht="15.75" hidden="false" customHeight="false" outlineLevel="0" collapsed="false">
      <c r="B407" s="95"/>
    </row>
    <row r="408" s="94" customFormat="true" ht="15.75" hidden="false" customHeight="false" outlineLevel="0" collapsed="false">
      <c r="B408" s="95"/>
    </row>
    <row r="409" s="94" customFormat="true" ht="15.75" hidden="false" customHeight="false" outlineLevel="0" collapsed="false">
      <c r="B409" s="95"/>
    </row>
    <row r="410" s="94" customFormat="true" ht="15.75" hidden="false" customHeight="false" outlineLevel="0" collapsed="false">
      <c r="B410" s="95"/>
    </row>
    <row r="411" s="94" customFormat="true" ht="15.75" hidden="false" customHeight="false" outlineLevel="0" collapsed="false">
      <c r="B411" s="95"/>
    </row>
    <row r="412" s="94" customFormat="true" ht="15.75" hidden="false" customHeight="false" outlineLevel="0" collapsed="false">
      <c r="B412" s="95"/>
    </row>
    <row r="413" s="94" customFormat="true" ht="15.75" hidden="false" customHeight="false" outlineLevel="0" collapsed="false">
      <c r="B413" s="95"/>
    </row>
    <row r="414" s="94" customFormat="true" ht="15.75" hidden="false" customHeight="false" outlineLevel="0" collapsed="false">
      <c r="B414" s="95"/>
    </row>
    <row r="415" s="94" customFormat="true" ht="15.75" hidden="false" customHeight="false" outlineLevel="0" collapsed="false">
      <c r="B415" s="95"/>
    </row>
    <row r="416" s="94" customFormat="true" ht="15.75" hidden="false" customHeight="false" outlineLevel="0" collapsed="false">
      <c r="B416" s="95"/>
    </row>
    <row r="417" s="94" customFormat="true" ht="15.75" hidden="false" customHeight="false" outlineLevel="0" collapsed="false">
      <c r="B417" s="95"/>
    </row>
    <row r="418" s="94" customFormat="true" ht="15.75" hidden="false" customHeight="false" outlineLevel="0" collapsed="false">
      <c r="B418" s="95"/>
    </row>
    <row r="419" s="94" customFormat="true" ht="15.75" hidden="false" customHeight="false" outlineLevel="0" collapsed="false">
      <c r="B419" s="95"/>
    </row>
    <row r="420" s="94" customFormat="true" ht="15.75" hidden="false" customHeight="false" outlineLevel="0" collapsed="false">
      <c r="B420" s="95"/>
    </row>
    <row r="421" s="94" customFormat="true" ht="15.75" hidden="false" customHeight="false" outlineLevel="0" collapsed="false">
      <c r="B421" s="95"/>
    </row>
    <row r="422" s="94" customFormat="true" ht="15.75" hidden="false" customHeight="false" outlineLevel="0" collapsed="false">
      <c r="B422" s="95"/>
    </row>
    <row r="423" s="94" customFormat="true" ht="15.75" hidden="false" customHeight="false" outlineLevel="0" collapsed="false">
      <c r="B423" s="95"/>
    </row>
    <row r="424" s="94" customFormat="true" ht="15.75" hidden="false" customHeight="false" outlineLevel="0" collapsed="false">
      <c r="B424" s="95"/>
    </row>
    <row r="425" s="94" customFormat="true" ht="15.75" hidden="false" customHeight="false" outlineLevel="0" collapsed="false">
      <c r="B425" s="95"/>
    </row>
    <row r="426" s="94" customFormat="true" ht="15.75" hidden="false" customHeight="false" outlineLevel="0" collapsed="false">
      <c r="B426" s="95"/>
    </row>
    <row r="427" s="94" customFormat="true" ht="15.75" hidden="false" customHeight="false" outlineLevel="0" collapsed="false">
      <c r="B427" s="95"/>
    </row>
    <row r="428" s="94" customFormat="true" ht="15.75" hidden="false" customHeight="false" outlineLevel="0" collapsed="false">
      <c r="B428" s="95"/>
    </row>
    <row r="429" s="94" customFormat="true" ht="15.75" hidden="false" customHeight="false" outlineLevel="0" collapsed="false">
      <c r="B429" s="95"/>
    </row>
    <row r="430" s="94" customFormat="true" ht="15.75" hidden="false" customHeight="false" outlineLevel="0" collapsed="false">
      <c r="B430" s="95"/>
    </row>
    <row r="431" s="94" customFormat="true" ht="15.75" hidden="false" customHeight="false" outlineLevel="0" collapsed="false">
      <c r="B431" s="95"/>
    </row>
    <row r="432" s="94" customFormat="true" ht="15.75" hidden="false" customHeight="false" outlineLevel="0" collapsed="false">
      <c r="B432" s="95"/>
    </row>
    <row r="433" s="94" customFormat="true" ht="15.75" hidden="false" customHeight="false" outlineLevel="0" collapsed="false">
      <c r="B433" s="95"/>
    </row>
    <row r="434" s="94" customFormat="true" ht="15.75" hidden="false" customHeight="false" outlineLevel="0" collapsed="false">
      <c r="B434" s="95"/>
    </row>
    <row r="435" s="94" customFormat="true" ht="15.75" hidden="false" customHeight="false" outlineLevel="0" collapsed="false">
      <c r="B435" s="95"/>
    </row>
    <row r="436" s="94" customFormat="true" ht="15.75" hidden="false" customHeight="false" outlineLevel="0" collapsed="false">
      <c r="B436" s="95"/>
    </row>
    <row r="437" s="94" customFormat="true" ht="15.75" hidden="false" customHeight="false" outlineLevel="0" collapsed="false">
      <c r="B437" s="95"/>
    </row>
    <row r="438" s="94" customFormat="true" ht="15.75" hidden="false" customHeight="false" outlineLevel="0" collapsed="false">
      <c r="B438" s="95"/>
    </row>
    <row r="439" s="94" customFormat="true" ht="15.75" hidden="false" customHeight="false" outlineLevel="0" collapsed="false">
      <c r="B439" s="95"/>
    </row>
    <row r="440" s="94" customFormat="true" ht="15.75" hidden="false" customHeight="false" outlineLevel="0" collapsed="false">
      <c r="B440" s="95"/>
    </row>
    <row r="441" s="94" customFormat="true" ht="15.75" hidden="false" customHeight="false" outlineLevel="0" collapsed="false">
      <c r="B441" s="95"/>
    </row>
    <row r="442" s="94" customFormat="true" ht="15.75" hidden="false" customHeight="false" outlineLevel="0" collapsed="false">
      <c r="B442" s="95"/>
    </row>
    <row r="443" s="94" customFormat="true" ht="15.75" hidden="false" customHeight="false" outlineLevel="0" collapsed="false">
      <c r="B443" s="95"/>
    </row>
    <row r="444" s="94" customFormat="true" ht="15.75" hidden="false" customHeight="false" outlineLevel="0" collapsed="false">
      <c r="B444" s="95"/>
    </row>
    <row r="445" s="94" customFormat="true" ht="15.75" hidden="false" customHeight="false" outlineLevel="0" collapsed="false">
      <c r="B445" s="95"/>
    </row>
    <row r="446" s="94" customFormat="true" ht="15.75" hidden="false" customHeight="false" outlineLevel="0" collapsed="false">
      <c r="B446" s="95"/>
    </row>
    <row r="447" s="94" customFormat="true" ht="15.75" hidden="false" customHeight="false" outlineLevel="0" collapsed="false">
      <c r="B447" s="95"/>
    </row>
    <row r="448" s="94" customFormat="true" ht="15.75" hidden="false" customHeight="false" outlineLevel="0" collapsed="false">
      <c r="B448" s="95"/>
    </row>
    <row r="449" s="94" customFormat="true" ht="15.75" hidden="false" customHeight="false" outlineLevel="0" collapsed="false">
      <c r="B449" s="95"/>
    </row>
    <row r="450" s="94" customFormat="true" ht="15.75" hidden="false" customHeight="false" outlineLevel="0" collapsed="false">
      <c r="B450" s="95"/>
    </row>
    <row r="451" s="94" customFormat="true" ht="15.75" hidden="false" customHeight="false" outlineLevel="0" collapsed="false">
      <c r="B451" s="95"/>
    </row>
    <row r="452" s="94" customFormat="true" ht="15.75" hidden="false" customHeight="false" outlineLevel="0" collapsed="false">
      <c r="B452" s="95"/>
    </row>
    <row r="453" s="94" customFormat="true" ht="15.75" hidden="false" customHeight="false" outlineLevel="0" collapsed="false">
      <c r="B453" s="95"/>
    </row>
    <row r="454" s="94" customFormat="true" ht="15.75" hidden="false" customHeight="false" outlineLevel="0" collapsed="false">
      <c r="B454" s="95"/>
    </row>
    <row r="455" s="94" customFormat="true" ht="15.75" hidden="false" customHeight="false" outlineLevel="0" collapsed="false">
      <c r="B455" s="95"/>
    </row>
    <row r="456" s="94" customFormat="true" ht="15.75" hidden="false" customHeight="false" outlineLevel="0" collapsed="false">
      <c r="B456" s="95"/>
    </row>
    <row r="457" s="94" customFormat="true" ht="15.75" hidden="false" customHeight="false" outlineLevel="0" collapsed="false">
      <c r="B457" s="95"/>
    </row>
    <row r="458" s="94" customFormat="true" ht="15.75" hidden="false" customHeight="false" outlineLevel="0" collapsed="false">
      <c r="B458" s="95"/>
    </row>
    <row r="459" s="94" customFormat="true" ht="15.75" hidden="false" customHeight="false" outlineLevel="0" collapsed="false">
      <c r="B459" s="95"/>
    </row>
    <row r="460" s="94" customFormat="true" ht="15.75" hidden="false" customHeight="false" outlineLevel="0" collapsed="false">
      <c r="B460" s="95"/>
    </row>
    <row r="461" s="94" customFormat="true" ht="15.75" hidden="false" customHeight="false" outlineLevel="0" collapsed="false">
      <c r="B461" s="95"/>
    </row>
    <row r="462" s="94" customFormat="true" ht="15.75" hidden="false" customHeight="false" outlineLevel="0" collapsed="false">
      <c r="B462" s="95"/>
    </row>
    <row r="463" s="94" customFormat="true" ht="15.75" hidden="false" customHeight="false" outlineLevel="0" collapsed="false">
      <c r="B463" s="95"/>
    </row>
    <row r="464" s="94" customFormat="true" ht="15.75" hidden="false" customHeight="false" outlineLevel="0" collapsed="false">
      <c r="B464" s="95"/>
    </row>
    <row r="465" s="94" customFormat="true" ht="15.75" hidden="false" customHeight="false" outlineLevel="0" collapsed="false">
      <c r="B465" s="95"/>
    </row>
    <row r="466" s="94" customFormat="true" ht="15.75" hidden="false" customHeight="false" outlineLevel="0" collapsed="false">
      <c r="B466" s="95"/>
    </row>
    <row r="467" s="94" customFormat="true" ht="15.75" hidden="false" customHeight="false" outlineLevel="0" collapsed="false">
      <c r="B467" s="95"/>
    </row>
    <row r="468" s="94" customFormat="true" ht="15.75" hidden="false" customHeight="false" outlineLevel="0" collapsed="false">
      <c r="B468" s="95"/>
    </row>
    <row r="469" s="94" customFormat="true" ht="15.75" hidden="false" customHeight="false" outlineLevel="0" collapsed="false">
      <c r="B469" s="95"/>
    </row>
    <row r="470" s="94" customFormat="true" ht="15.75" hidden="false" customHeight="false" outlineLevel="0" collapsed="false">
      <c r="B470" s="95"/>
    </row>
    <row r="471" s="94" customFormat="true" ht="15.75" hidden="false" customHeight="false" outlineLevel="0" collapsed="false">
      <c r="B471" s="95"/>
    </row>
    <row r="472" s="94" customFormat="true" ht="15.75" hidden="false" customHeight="false" outlineLevel="0" collapsed="false">
      <c r="B472" s="95"/>
    </row>
    <row r="473" s="94" customFormat="true" ht="15.75" hidden="false" customHeight="false" outlineLevel="0" collapsed="false">
      <c r="B473" s="95"/>
    </row>
    <row r="474" s="94" customFormat="true" ht="15.75" hidden="false" customHeight="false" outlineLevel="0" collapsed="false">
      <c r="B474" s="95"/>
    </row>
    <row r="475" customFormat="false" ht="15.75" hidden="false" customHeight="false" outlineLevel="0" collapsed="false">
      <c r="A475" s="94"/>
      <c r="B475" s="95"/>
    </row>
    <row r="476" customFormat="false" ht="15.75" hidden="false" customHeight="false" outlineLevel="0" collapsed="false">
      <c r="A476" s="94"/>
      <c r="B476" s="95"/>
    </row>
  </sheetData>
  <mergeCells count="67">
    <mergeCell ref="A1:U1"/>
    <mergeCell ref="A2:U2"/>
    <mergeCell ref="A4:B6"/>
    <mergeCell ref="C4:C6"/>
    <mergeCell ref="D4:D6"/>
    <mergeCell ref="E4:T4"/>
    <mergeCell ref="U4:U6"/>
    <mergeCell ref="E5:H5"/>
    <mergeCell ref="I5:L5"/>
    <mergeCell ref="M5:P5"/>
    <mergeCell ref="Q5:T5"/>
    <mergeCell ref="A7:U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U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U37"/>
    <mergeCell ref="A38:B38"/>
    <mergeCell ref="A39:B39"/>
    <mergeCell ref="A40:B40"/>
    <mergeCell ref="A41:B41"/>
    <mergeCell ref="A42:B42"/>
    <mergeCell ref="A43:B43"/>
    <mergeCell ref="A44:U44"/>
    <mergeCell ref="A45:B45"/>
    <mergeCell ref="A46:B46"/>
    <mergeCell ref="A47:B47"/>
    <mergeCell ref="A48:B48"/>
    <mergeCell ref="A49:B49"/>
    <mergeCell ref="A50:B50"/>
    <mergeCell ref="A51:B51"/>
    <mergeCell ref="A52:B52"/>
    <mergeCell ref="A53:U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</mergeCells>
  <printOptions headings="false" gridLines="false" gridLinesSet="true" horizontalCentered="false" verticalCentered="false"/>
  <pageMargins left="0.196527777777778" right="0.196527777777778" top="0.551388888888889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65" zoomScalePageLayoutView="85" workbookViewId="0">
      <selection pane="topLeft" activeCell="A20" activeCellId="0" sqref="A20: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7.28"/>
    <col collapsed="false" customWidth="true" hidden="false" outlineLevel="0" max="2" min="2" style="96" width="57.99"/>
    <col collapsed="false" customWidth="true" hidden="false" outlineLevel="0" max="3" min="3" style="96" width="10.56"/>
    <col collapsed="false" customWidth="true" hidden="false" outlineLevel="0" max="4" min="4" style="96" width="9.85"/>
    <col collapsed="false" customWidth="true" hidden="false" outlineLevel="0" max="5" min="5" style="96" width="10.41"/>
    <col collapsed="false" customWidth="true" hidden="false" outlineLevel="0" max="6" min="6" style="96" width="9.56"/>
    <col collapsed="false" customWidth="true" hidden="false" outlineLevel="0" max="7" min="7" style="96" width="9.41"/>
    <col collapsed="false" customWidth="true" hidden="false" outlineLevel="0" max="8" min="8" style="96" width="8.56"/>
    <col collapsed="false" customWidth="true" hidden="false" outlineLevel="0" max="9" min="9" style="96" width="11.28"/>
    <col collapsed="false" customWidth="true" hidden="false" outlineLevel="0" max="10" min="10" style="96" width="11.56"/>
    <col collapsed="false" customWidth="true" hidden="false" outlineLevel="0" max="11" min="11" style="96" width="12.42"/>
    <col collapsed="false" customWidth="true" hidden="false" outlineLevel="0" max="12" min="12" style="96" width="19.28"/>
    <col collapsed="false" customWidth="false" hidden="false" outlineLevel="0" max="257" min="13" style="96" width="9.14"/>
  </cols>
  <sheetData>
    <row r="1" customFormat="false" ht="20.25" hidden="false" customHeight="false" outlineLevel="0" collapsed="false">
      <c r="L1" s="97" t="s">
        <v>80</v>
      </c>
    </row>
    <row r="2" customFormat="false" ht="20.25" hidden="false" customHeight="false" outlineLevel="0" collapsed="false">
      <c r="L2" s="98" t="s">
        <v>81</v>
      </c>
    </row>
    <row r="3" customFormat="false" ht="84" hidden="false" customHeight="true" outlineLevel="0" collapsed="false">
      <c r="A3" s="99" t="s">
        <v>82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</row>
    <row r="4" customFormat="false" ht="42" hidden="false" customHeight="true" outlineLevel="0" collapsed="false">
      <c r="A4" s="100" t="s">
        <v>83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customFormat="false" ht="6.75" hidden="false" customHeight="tru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</row>
    <row r="6" customFormat="false" ht="16.5" hidden="false" customHeight="true" outlineLevel="0" collapsed="false">
      <c r="A6" s="101" t="s">
        <v>84</v>
      </c>
      <c r="B6" s="101"/>
      <c r="C6" s="102" t="s">
        <v>85</v>
      </c>
      <c r="D6" s="102"/>
      <c r="E6" s="102"/>
      <c r="F6" s="102"/>
      <c r="G6" s="102"/>
      <c r="H6" s="102"/>
      <c r="I6" s="102"/>
      <c r="J6" s="102"/>
      <c r="K6" s="102" t="s">
        <v>86</v>
      </c>
      <c r="L6" s="103" t="s">
        <v>87</v>
      </c>
    </row>
    <row r="7" customFormat="false" ht="34.5" hidden="false" customHeight="true" outlineLevel="0" collapsed="false">
      <c r="A7" s="101"/>
      <c r="B7" s="101"/>
      <c r="C7" s="102" t="s">
        <v>88</v>
      </c>
      <c r="D7" s="102"/>
      <c r="E7" s="102" t="s">
        <v>89</v>
      </c>
      <c r="F7" s="102"/>
      <c r="G7" s="102" t="s">
        <v>90</v>
      </c>
      <c r="H7" s="102"/>
      <c r="I7" s="104" t="s">
        <v>91</v>
      </c>
      <c r="J7" s="104"/>
      <c r="K7" s="102"/>
      <c r="L7" s="103"/>
    </row>
    <row r="8" customFormat="false" ht="92.25" hidden="false" customHeight="true" outlineLevel="0" collapsed="false">
      <c r="A8" s="101"/>
      <c r="B8" s="101"/>
      <c r="C8" s="105" t="s">
        <v>92</v>
      </c>
      <c r="D8" s="105" t="s">
        <v>93</v>
      </c>
      <c r="E8" s="105" t="s">
        <v>92</v>
      </c>
      <c r="F8" s="105" t="s">
        <v>93</v>
      </c>
      <c r="G8" s="105" t="s">
        <v>92</v>
      </c>
      <c r="H8" s="105" t="s">
        <v>93</v>
      </c>
      <c r="I8" s="105" t="s">
        <v>92</v>
      </c>
      <c r="J8" s="105" t="s">
        <v>93</v>
      </c>
      <c r="K8" s="102"/>
      <c r="L8" s="103"/>
    </row>
    <row r="9" customFormat="false" ht="21.75" hidden="false" customHeight="true" outlineLevel="0" collapsed="false">
      <c r="A9" s="106" t="n">
        <v>1</v>
      </c>
      <c r="B9" s="106"/>
      <c r="C9" s="102" t="n">
        <v>2</v>
      </c>
      <c r="D9" s="102" t="n">
        <v>3</v>
      </c>
      <c r="E9" s="102" t="n">
        <v>4</v>
      </c>
      <c r="F9" s="102" t="n">
        <v>5</v>
      </c>
      <c r="G9" s="102" t="n">
        <v>6</v>
      </c>
      <c r="H9" s="102" t="n">
        <v>7</v>
      </c>
      <c r="I9" s="102" t="n">
        <v>8</v>
      </c>
      <c r="J9" s="102" t="n">
        <v>9</v>
      </c>
      <c r="K9" s="102" t="n">
        <v>10</v>
      </c>
      <c r="L9" s="102" t="n">
        <v>11</v>
      </c>
    </row>
    <row r="10" s="1" customFormat="true" ht="58.5" hidden="false" customHeight="true" outlineLevel="0" collapsed="false">
      <c r="A10" s="107" t="s">
        <v>94</v>
      </c>
      <c r="B10" s="107"/>
      <c r="C10" s="108" t="n">
        <v>100</v>
      </c>
      <c r="D10" s="108" t="n">
        <v>100</v>
      </c>
      <c r="E10" s="108" t="n">
        <v>100</v>
      </c>
      <c r="F10" s="108" t="n">
        <v>100</v>
      </c>
      <c r="G10" s="108" t="n">
        <v>400</v>
      </c>
      <c r="H10" s="108" t="n">
        <v>400</v>
      </c>
      <c r="I10" s="108" t="n">
        <f aca="false">G10+E10+C10</f>
        <v>600</v>
      </c>
      <c r="J10" s="108" t="n">
        <f aca="false">H10+F10+D10</f>
        <v>600</v>
      </c>
      <c r="K10" s="108" t="n">
        <f aca="false">J10+I10</f>
        <v>1200</v>
      </c>
      <c r="L10" s="103" t="s">
        <v>95</v>
      </c>
      <c r="M10" s="1" t="s">
        <v>96</v>
      </c>
    </row>
    <row r="11" s="1" customFormat="true" ht="74.25" hidden="false" customHeight="true" outlineLevel="0" collapsed="false">
      <c r="A11" s="107" t="s">
        <v>97</v>
      </c>
      <c r="B11" s="107"/>
      <c r="C11" s="108" t="n">
        <v>100</v>
      </c>
      <c r="D11" s="108" t="n">
        <v>100</v>
      </c>
      <c r="E11" s="108" t="n">
        <v>100</v>
      </c>
      <c r="F11" s="108" t="n">
        <v>100</v>
      </c>
      <c r="G11" s="108" t="n">
        <v>400</v>
      </c>
      <c r="H11" s="108" t="n">
        <v>400</v>
      </c>
      <c r="I11" s="108" t="n">
        <f aca="false">G11+E11+C11</f>
        <v>600</v>
      </c>
      <c r="J11" s="108" t="n">
        <f aca="false">H11+F11+D11</f>
        <v>600</v>
      </c>
      <c r="K11" s="108" t="n">
        <f aca="false">J11+I11</f>
        <v>1200</v>
      </c>
      <c r="L11" s="103" t="s">
        <v>95</v>
      </c>
      <c r="M11" s="1" t="s">
        <v>98</v>
      </c>
    </row>
    <row r="12" s="1" customFormat="true" ht="96" hidden="false" customHeight="true" outlineLevel="0" collapsed="false">
      <c r="A12" s="107" t="s">
        <v>99</v>
      </c>
      <c r="B12" s="107"/>
      <c r="C12" s="108" t="n">
        <v>25</v>
      </c>
      <c r="D12" s="108" t="n">
        <v>25</v>
      </c>
      <c r="E12" s="108" t="n">
        <v>25</v>
      </c>
      <c r="F12" s="108" t="n">
        <v>25</v>
      </c>
      <c r="G12" s="108" t="n">
        <v>100</v>
      </c>
      <c r="H12" s="108" t="n">
        <v>100</v>
      </c>
      <c r="I12" s="108" t="n">
        <f aca="false">G12+E12+C12</f>
        <v>150</v>
      </c>
      <c r="J12" s="108" t="n">
        <f aca="false">H12+F12+D12</f>
        <v>150</v>
      </c>
      <c r="K12" s="108" t="n">
        <f aca="false">J12+I12</f>
        <v>300</v>
      </c>
      <c r="L12" s="103" t="s">
        <v>95</v>
      </c>
      <c r="M12" s="1" t="s">
        <v>100</v>
      </c>
    </row>
    <row r="13" s="1" customFormat="true" ht="98.25" hidden="false" customHeight="true" outlineLevel="0" collapsed="false">
      <c r="A13" s="107" t="s">
        <v>101</v>
      </c>
      <c r="B13" s="107"/>
      <c r="C13" s="108" t="n">
        <v>35</v>
      </c>
      <c r="D13" s="108" t="n">
        <v>35</v>
      </c>
      <c r="E13" s="108" t="n">
        <v>35</v>
      </c>
      <c r="F13" s="108" t="n">
        <v>35</v>
      </c>
      <c r="G13" s="108" t="n">
        <v>150</v>
      </c>
      <c r="H13" s="108" t="n">
        <v>100</v>
      </c>
      <c r="I13" s="108" t="n">
        <f aca="false">G13+E13+C13</f>
        <v>220</v>
      </c>
      <c r="J13" s="108" t="n">
        <f aca="false">H13+F13+D13</f>
        <v>170</v>
      </c>
      <c r="K13" s="108" t="n">
        <f aca="false">J13+I13</f>
        <v>390</v>
      </c>
      <c r="L13" s="103" t="s">
        <v>102</v>
      </c>
    </row>
    <row r="14" s="1" customFormat="true" ht="78" hidden="false" customHeight="true" outlineLevel="0" collapsed="false">
      <c r="A14" s="107" t="s">
        <v>103</v>
      </c>
      <c r="B14" s="107"/>
      <c r="C14" s="108" t="n">
        <v>25</v>
      </c>
      <c r="D14" s="108" t="n">
        <v>25</v>
      </c>
      <c r="E14" s="108" t="n">
        <v>25</v>
      </c>
      <c r="F14" s="108" t="n">
        <v>25</v>
      </c>
      <c r="G14" s="108" t="n">
        <v>150</v>
      </c>
      <c r="H14" s="108" t="n">
        <v>100</v>
      </c>
      <c r="I14" s="108" t="n">
        <f aca="false">G14+E14+C14</f>
        <v>200</v>
      </c>
      <c r="J14" s="108" t="n">
        <f aca="false">H14+F14+D14</f>
        <v>150</v>
      </c>
      <c r="K14" s="108" t="n">
        <f aca="false">J14+I14</f>
        <v>350</v>
      </c>
      <c r="L14" s="103" t="s">
        <v>95</v>
      </c>
    </row>
    <row r="15" s="1" customFormat="true" ht="75" hidden="false" customHeight="true" outlineLevel="0" collapsed="false">
      <c r="A15" s="107" t="s">
        <v>104</v>
      </c>
      <c r="B15" s="107"/>
      <c r="C15" s="108" t="n">
        <v>25</v>
      </c>
      <c r="D15" s="108" t="n">
        <v>25</v>
      </c>
      <c r="E15" s="108" t="n">
        <v>25</v>
      </c>
      <c r="F15" s="108" t="n">
        <v>25</v>
      </c>
      <c r="G15" s="108" t="n">
        <v>100</v>
      </c>
      <c r="H15" s="108" t="n">
        <v>100</v>
      </c>
      <c r="I15" s="108" t="n">
        <f aca="false">G15+E15+C15</f>
        <v>150</v>
      </c>
      <c r="J15" s="108" t="n">
        <f aca="false">H15+F15+D15</f>
        <v>150</v>
      </c>
      <c r="K15" s="108" t="n">
        <f aca="false">J15+I15</f>
        <v>300</v>
      </c>
      <c r="L15" s="103" t="s">
        <v>102</v>
      </c>
      <c r="M15" s="1" t="s">
        <v>105</v>
      </c>
    </row>
    <row r="16" s="1" customFormat="true" ht="75" hidden="false" customHeight="true" outlineLevel="0" collapsed="false">
      <c r="A16" s="107" t="s">
        <v>106</v>
      </c>
      <c r="B16" s="107"/>
      <c r="C16" s="108" t="n">
        <v>50</v>
      </c>
      <c r="D16" s="108" t="n">
        <v>50</v>
      </c>
      <c r="E16" s="108" t="n">
        <v>50</v>
      </c>
      <c r="F16" s="108" t="n">
        <v>50</v>
      </c>
      <c r="G16" s="108" t="n">
        <v>200</v>
      </c>
      <c r="H16" s="108" t="n">
        <v>200</v>
      </c>
      <c r="I16" s="108" t="n">
        <f aca="false">G16+E16+C16</f>
        <v>300</v>
      </c>
      <c r="J16" s="108" t="n">
        <f aca="false">H16+F16+D16</f>
        <v>300</v>
      </c>
      <c r="K16" s="108" t="n">
        <f aca="false">J16+I16</f>
        <v>600</v>
      </c>
      <c r="L16" s="103" t="s">
        <v>102</v>
      </c>
      <c r="M16" s="1" t="s">
        <v>107</v>
      </c>
    </row>
    <row r="17" s="1" customFormat="true" ht="75" hidden="false" customHeight="true" outlineLevel="0" collapsed="false">
      <c r="A17" s="107" t="s">
        <v>108</v>
      </c>
      <c r="B17" s="107"/>
      <c r="C17" s="108" t="n">
        <v>20</v>
      </c>
      <c r="D17" s="108" t="n">
        <v>15</v>
      </c>
      <c r="E17" s="108" t="n">
        <v>20</v>
      </c>
      <c r="F17" s="108" t="n">
        <v>15</v>
      </c>
      <c r="G17" s="108" t="n">
        <v>60</v>
      </c>
      <c r="H17" s="108" t="n">
        <v>60</v>
      </c>
      <c r="I17" s="108" t="n">
        <f aca="false">G17+E17+C17</f>
        <v>100</v>
      </c>
      <c r="J17" s="108" t="n">
        <f aca="false">H17+F17+D17</f>
        <v>90</v>
      </c>
      <c r="K17" s="108" t="n">
        <f aca="false">J17+I17</f>
        <v>190</v>
      </c>
      <c r="L17" s="103" t="s">
        <v>102</v>
      </c>
    </row>
    <row r="18" s="1" customFormat="true" ht="37.5" hidden="false" customHeight="true" outlineLevel="0" collapsed="false">
      <c r="A18" s="107" t="s">
        <v>109</v>
      </c>
      <c r="B18" s="107"/>
      <c r="C18" s="108" t="n">
        <v>250</v>
      </c>
      <c r="D18" s="108" t="n">
        <v>350</v>
      </c>
      <c r="E18" s="108" t="n">
        <v>150</v>
      </c>
      <c r="F18" s="108" t="n">
        <v>150</v>
      </c>
      <c r="G18" s="108" t="n">
        <v>600</v>
      </c>
      <c r="H18" s="108" t="n">
        <v>600</v>
      </c>
      <c r="I18" s="108" t="n">
        <f aca="false">G18+E18+C18</f>
        <v>1000</v>
      </c>
      <c r="J18" s="108" t="n">
        <f aca="false">H18+F18+D18</f>
        <v>1100</v>
      </c>
      <c r="K18" s="108" t="n">
        <f aca="false">J18+I18</f>
        <v>2100</v>
      </c>
      <c r="L18" s="103" t="s">
        <v>95</v>
      </c>
      <c r="M18" s="1" t="s">
        <v>110</v>
      </c>
    </row>
    <row r="19" s="1" customFormat="true" ht="75" hidden="false" customHeight="true" outlineLevel="0" collapsed="false">
      <c r="A19" s="107" t="s">
        <v>111</v>
      </c>
      <c r="B19" s="107"/>
      <c r="C19" s="108" t="n">
        <v>85</v>
      </c>
      <c r="D19" s="108"/>
      <c r="E19" s="108" t="n">
        <v>85</v>
      </c>
      <c r="F19" s="108" t="n">
        <v>230</v>
      </c>
      <c r="G19" s="108" t="n">
        <v>170</v>
      </c>
      <c r="H19" s="108" t="n">
        <v>230</v>
      </c>
      <c r="I19" s="108" t="n">
        <f aca="false">G19+E19+C19</f>
        <v>340</v>
      </c>
      <c r="J19" s="108" t="n">
        <f aca="false">H19+F19+D19</f>
        <v>460</v>
      </c>
      <c r="K19" s="108" t="n">
        <f aca="false">J19+I19</f>
        <v>800</v>
      </c>
      <c r="L19" s="103" t="s">
        <v>102</v>
      </c>
      <c r="M19" s="1" t="s">
        <v>112</v>
      </c>
    </row>
    <row r="20" s="1" customFormat="true" ht="76.5" hidden="false" customHeight="true" outlineLevel="0" collapsed="false">
      <c r="A20" s="107" t="s">
        <v>113</v>
      </c>
      <c r="B20" s="107"/>
      <c r="C20" s="108" t="n">
        <v>100</v>
      </c>
      <c r="D20" s="108" t="n">
        <v>200</v>
      </c>
      <c r="E20" s="108" t="n">
        <v>100</v>
      </c>
      <c r="F20" s="108" t="n">
        <v>200</v>
      </c>
      <c r="G20" s="108" t="n">
        <v>85</v>
      </c>
      <c r="H20" s="108" t="n">
        <v>165</v>
      </c>
      <c r="I20" s="108" t="n">
        <f aca="false">G20+E20+C20</f>
        <v>285</v>
      </c>
      <c r="J20" s="108" t="n">
        <f aca="false">H20+F20+D20</f>
        <v>565</v>
      </c>
      <c r="K20" s="108" t="n">
        <f aca="false">J20+I20</f>
        <v>850</v>
      </c>
      <c r="L20" s="103" t="s">
        <v>102</v>
      </c>
      <c r="M20" s="1" t="s">
        <v>114</v>
      </c>
    </row>
    <row r="21" s="1" customFormat="true" ht="92.25" hidden="false" customHeight="true" outlineLevel="0" collapsed="false">
      <c r="A21" s="107" t="s">
        <v>115</v>
      </c>
      <c r="B21" s="107"/>
      <c r="C21" s="108" t="n">
        <v>10000.7</v>
      </c>
      <c r="D21" s="108" t="n">
        <v>30000</v>
      </c>
      <c r="E21" s="108" t="n">
        <v>20000</v>
      </c>
      <c r="F21" s="108" t="n">
        <v>40000</v>
      </c>
      <c r="G21" s="108"/>
      <c r="H21" s="108"/>
      <c r="I21" s="108" t="n">
        <f aca="false">G21+E21+C21</f>
        <v>30000.7</v>
      </c>
      <c r="J21" s="108" t="n">
        <f aca="false">H21+F21+D21</f>
        <v>70000</v>
      </c>
      <c r="K21" s="108" t="n">
        <f aca="false">J21+I21</f>
        <v>100000.7</v>
      </c>
      <c r="L21" s="109" t="s">
        <v>116</v>
      </c>
    </row>
    <row r="22" customFormat="false" ht="18.75" hidden="false" customHeight="true" outlineLevel="0" collapsed="false">
      <c r="A22" s="110" t="s">
        <v>117</v>
      </c>
      <c r="B22" s="110"/>
      <c r="C22" s="111" t="n">
        <f aca="false">SUM(C10:C21)</f>
        <v>10815.7</v>
      </c>
      <c r="D22" s="111" t="n">
        <f aca="false">SUM(D10:D21)</f>
        <v>30925</v>
      </c>
      <c r="E22" s="111" t="n">
        <f aca="false">SUM(E10:E21)</f>
        <v>20715</v>
      </c>
      <c r="F22" s="111" t="n">
        <f aca="false">SUM(F10:F21)</f>
        <v>40955</v>
      </c>
      <c r="G22" s="111" t="n">
        <f aca="false">SUM(G10:G20)</f>
        <v>2415</v>
      </c>
      <c r="H22" s="111" t="n">
        <f aca="false">SUM(H10:H20)</f>
        <v>2455</v>
      </c>
      <c r="I22" s="111" t="n">
        <f aca="false">SUM(I10:I20)</f>
        <v>3945</v>
      </c>
      <c r="J22" s="111" t="n">
        <f aca="false">SUM(J10:J20)</f>
        <v>4335</v>
      </c>
      <c r="K22" s="111" t="n">
        <f aca="false">SUM(K10:K20)</f>
        <v>8280</v>
      </c>
      <c r="L22" s="112"/>
    </row>
    <row r="23" customFormat="false" ht="7.5" hidden="false" customHeight="true" outlineLevel="0" collapsed="false"/>
    <row r="24" customFormat="false" ht="18.75" hidden="false" customHeight="true" outlineLevel="0" collapsed="false">
      <c r="A24" s="113" t="s">
        <v>118</v>
      </c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</row>
  </sheetData>
  <mergeCells count="25">
    <mergeCell ref="A3:L3"/>
    <mergeCell ref="A4:L4"/>
    <mergeCell ref="A6:B8"/>
    <mergeCell ref="C6:J6"/>
    <mergeCell ref="K6:K8"/>
    <mergeCell ref="L6:L8"/>
    <mergeCell ref="C7:D7"/>
    <mergeCell ref="E7:F7"/>
    <mergeCell ref="G7:H7"/>
    <mergeCell ref="I7:J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4:P24"/>
  </mergeCells>
  <printOptions headings="false" gridLines="false" gridLinesSet="true" horizontalCentered="false" verticalCentered="false"/>
  <pageMargins left="0.196527777777778" right="0.196527777777778" top="1.06319444444444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4.85"/>
    <col collapsed="false" customWidth="true" hidden="false" outlineLevel="0" max="4" min="3" style="0" width="8.85"/>
    <col collapsed="false" customWidth="true" hidden="false" outlineLevel="0" max="5" min="5" style="0" width="10.41"/>
    <col collapsed="false" customWidth="true" hidden="false" outlineLevel="0" max="6" min="6" style="0" width="8.85"/>
    <col collapsed="false" customWidth="true" hidden="false" outlineLevel="0" max="7" min="7" style="0" width="8.99"/>
    <col collapsed="false" customWidth="true" hidden="false" outlineLevel="0" max="10" min="8" style="0" width="10.28"/>
    <col collapsed="false" customWidth="true" hidden="false" outlineLevel="0" max="11" min="11" style="0" width="10.56"/>
    <col collapsed="false" customWidth="true" hidden="false" outlineLevel="0" max="12" min="12" style="0" width="10.28"/>
    <col collapsed="false" customWidth="true" hidden="false" outlineLevel="0" max="13" min="13" style="0" width="10.56"/>
    <col collapsed="false" customWidth="true" hidden="false" outlineLevel="0" max="14" min="14" style="0" width="12.14"/>
    <col collapsed="false" customWidth="true" hidden="false" outlineLevel="0" max="15" min="15" style="0" width="11.99"/>
    <col collapsed="false" customWidth="true" hidden="false" outlineLevel="0" max="16" min="16" style="0" width="15.56"/>
  </cols>
  <sheetData>
    <row r="1" customFormat="false" ht="20.25" hidden="false" customHeight="false" outlineLevel="0" collapsed="false">
      <c r="O1" s="96"/>
      <c r="P1" s="97" t="s">
        <v>119</v>
      </c>
    </row>
    <row r="2" customFormat="false" ht="20.25" hidden="false" customHeight="false" outlineLevel="0" collapsed="false">
      <c r="O2" s="98" t="s">
        <v>120</v>
      </c>
    </row>
    <row r="3" customFormat="false" ht="63" hidden="false" customHeight="true" outlineLevel="0" collapsed="false">
      <c r="A3" s="99" t="s">
        <v>82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</row>
    <row r="4" customFormat="false" ht="39" hidden="false" customHeight="true" outlineLevel="0" collapsed="false">
      <c r="A4" s="100" t="s">
        <v>12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6.5" hidden="false" customHeight="true" outlineLevel="0" collapsed="false">
      <c r="A5" s="114" t="s">
        <v>84</v>
      </c>
      <c r="B5" s="114"/>
      <c r="C5" s="103" t="s">
        <v>85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 t="s">
        <v>86</v>
      </c>
      <c r="P5" s="103" t="s">
        <v>122</v>
      </c>
    </row>
    <row r="6" customFormat="false" ht="20.25" hidden="false" customHeight="true" outlineLevel="0" collapsed="false">
      <c r="A6" s="114"/>
      <c r="B6" s="114"/>
      <c r="C6" s="103" t="s">
        <v>88</v>
      </c>
      <c r="D6" s="103"/>
      <c r="E6" s="103"/>
      <c r="F6" s="103" t="s">
        <v>89</v>
      </c>
      <c r="G6" s="103"/>
      <c r="H6" s="103"/>
      <c r="I6" s="103" t="s">
        <v>90</v>
      </c>
      <c r="J6" s="103"/>
      <c r="K6" s="103"/>
      <c r="L6" s="103" t="s">
        <v>91</v>
      </c>
      <c r="M6" s="103"/>
      <c r="N6" s="103"/>
      <c r="O6" s="103"/>
      <c r="P6" s="103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</row>
    <row r="7" customFormat="false" ht="91.5" hidden="false" customHeight="true" outlineLevel="0" collapsed="false">
      <c r="A7" s="114"/>
      <c r="B7" s="114"/>
      <c r="C7" s="115" t="s">
        <v>123</v>
      </c>
      <c r="D7" s="115" t="s">
        <v>92</v>
      </c>
      <c r="E7" s="115" t="s">
        <v>93</v>
      </c>
      <c r="F7" s="115" t="s">
        <v>123</v>
      </c>
      <c r="G7" s="115" t="s">
        <v>92</v>
      </c>
      <c r="H7" s="115" t="s">
        <v>93</v>
      </c>
      <c r="I7" s="115" t="s">
        <v>123</v>
      </c>
      <c r="J7" s="115" t="s">
        <v>92</v>
      </c>
      <c r="K7" s="115" t="s">
        <v>93</v>
      </c>
      <c r="L7" s="115" t="s">
        <v>123</v>
      </c>
      <c r="M7" s="115" t="s">
        <v>92</v>
      </c>
      <c r="N7" s="115" t="s">
        <v>93</v>
      </c>
      <c r="O7" s="103"/>
      <c r="P7" s="103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</row>
    <row r="8" s="1" customFormat="true" ht="39" hidden="false" customHeight="true" outlineLevel="0" collapsed="false">
      <c r="A8" s="116" t="s">
        <v>124</v>
      </c>
      <c r="B8" s="116"/>
      <c r="D8" s="108" t="n">
        <v>940.5</v>
      </c>
      <c r="E8" s="108" t="n">
        <v>2194.5</v>
      </c>
      <c r="G8" s="108" t="n">
        <v>1871.1</v>
      </c>
      <c r="H8" s="108" t="n">
        <v>4365.9</v>
      </c>
      <c r="J8" s="108" t="n">
        <v>7088.4</v>
      </c>
      <c r="K8" s="108" t="n">
        <v>16539.6</v>
      </c>
      <c r="M8" s="108" t="n">
        <f aca="false">J8+G8+D8</f>
        <v>9900</v>
      </c>
      <c r="N8" s="108" t="n">
        <f aca="false">K8+H8+E8</f>
        <v>23100</v>
      </c>
      <c r="O8" s="108" t="n">
        <f aca="false">N8+M8+L8</f>
        <v>33000</v>
      </c>
      <c r="P8" s="103" t="s">
        <v>125</v>
      </c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</row>
    <row r="9" s="1" customFormat="true" ht="39" hidden="false" customHeight="true" outlineLevel="0" collapsed="false">
      <c r="A9" s="116"/>
      <c r="B9" s="116"/>
      <c r="C9" s="108" t="n">
        <v>954</v>
      </c>
      <c r="D9" s="108"/>
      <c r="E9" s="108" t="n">
        <v>2226</v>
      </c>
      <c r="F9" s="108" t="n">
        <v>954</v>
      </c>
      <c r="G9" s="108"/>
      <c r="H9" s="108" t="n">
        <v>2226</v>
      </c>
      <c r="I9" s="108" t="n">
        <f aca="false">F9*4</f>
        <v>3816</v>
      </c>
      <c r="J9" s="108"/>
      <c r="K9" s="108" t="n">
        <v>8904</v>
      </c>
      <c r="L9" s="108" t="n">
        <f aca="false">I9+F9+C9</f>
        <v>5724</v>
      </c>
      <c r="M9" s="108"/>
      <c r="N9" s="108" t="n">
        <f aca="false">K9+H9+E9</f>
        <v>13356</v>
      </c>
      <c r="O9" s="108" t="n">
        <f aca="false">N9+M9+L9</f>
        <v>19080</v>
      </c>
      <c r="P9" s="103" t="s">
        <v>126</v>
      </c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7"/>
      <c r="AJ9" s="117"/>
    </row>
    <row r="10" s="1" customFormat="true" ht="40.5" hidden="false" customHeight="true" outlineLevel="0" collapsed="false">
      <c r="A10" s="116" t="s">
        <v>127</v>
      </c>
      <c r="B10" s="116"/>
      <c r="D10" s="108" t="n">
        <v>1140</v>
      </c>
      <c r="E10" s="108" t="n">
        <v>2660</v>
      </c>
      <c r="G10" s="108" t="n">
        <v>1836</v>
      </c>
      <c r="H10" s="108" t="n">
        <v>4284</v>
      </c>
      <c r="J10" s="108" t="n">
        <v>9024</v>
      </c>
      <c r="K10" s="108" t="n">
        <v>21056</v>
      </c>
      <c r="M10" s="108" t="n">
        <f aca="false">J10+G10+D10</f>
        <v>12000</v>
      </c>
      <c r="N10" s="108" t="n">
        <f aca="false">K10+H10+E10</f>
        <v>28000</v>
      </c>
      <c r="O10" s="108" t="n">
        <f aca="false">N10+M10+L10</f>
        <v>40000</v>
      </c>
      <c r="P10" s="103" t="s">
        <v>125</v>
      </c>
      <c r="Q10" s="118"/>
    </row>
    <row r="11" s="1" customFormat="true" ht="37.5" hidden="false" customHeight="true" outlineLevel="0" collapsed="false">
      <c r="A11" s="116"/>
      <c r="B11" s="116"/>
      <c r="C11" s="108" t="n">
        <v>654</v>
      </c>
      <c r="D11" s="108"/>
      <c r="E11" s="108" t="n">
        <v>1526</v>
      </c>
      <c r="F11" s="108" t="n">
        <v>654</v>
      </c>
      <c r="G11" s="108"/>
      <c r="H11" s="108" t="n">
        <v>1526</v>
      </c>
      <c r="I11" s="108" t="n">
        <f aca="false">F11*4</f>
        <v>2616</v>
      </c>
      <c r="J11" s="108"/>
      <c r="K11" s="108" t="n">
        <v>6104</v>
      </c>
      <c r="L11" s="108" t="n">
        <f aca="false">I11+F11+C11</f>
        <v>3924</v>
      </c>
      <c r="M11" s="108"/>
      <c r="N11" s="108" t="n">
        <f aca="false">K11+H11+E11</f>
        <v>9156</v>
      </c>
      <c r="O11" s="108" t="n">
        <f aca="false">N11+M11+L11</f>
        <v>13080</v>
      </c>
      <c r="P11" s="103" t="s">
        <v>126</v>
      </c>
      <c r="Q11" s="118"/>
    </row>
    <row r="12" s="1" customFormat="true" ht="39.75" hidden="false" customHeight="true" outlineLevel="0" collapsed="false">
      <c r="A12" s="116" t="s">
        <v>128</v>
      </c>
      <c r="B12" s="116"/>
      <c r="C12" s="108" t="n">
        <v>1029</v>
      </c>
      <c r="D12" s="108" t="n">
        <v>250</v>
      </c>
      <c r="E12" s="108" t="n">
        <v>3151</v>
      </c>
      <c r="F12" s="108" t="n">
        <v>1029</v>
      </c>
      <c r="G12" s="108" t="n">
        <v>250</v>
      </c>
      <c r="H12" s="108" t="n">
        <v>3151</v>
      </c>
      <c r="I12" s="108" t="n">
        <f aca="false">F12*4</f>
        <v>4116</v>
      </c>
      <c r="J12" s="108" t="n">
        <v>1000</v>
      </c>
      <c r="K12" s="108" t="n">
        <v>12604</v>
      </c>
      <c r="L12" s="108" t="n">
        <f aca="false">I12+F12+C12</f>
        <v>6174</v>
      </c>
      <c r="M12" s="108" t="n">
        <f aca="false">J12+G12+D12</f>
        <v>1500</v>
      </c>
      <c r="N12" s="108" t="n">
        <f aca="false">K12+H12+E12</f>
        <v>18906</v>
      </c>
      <c r="O12" s="108" t="n">
        <f aca="false">N12+M12+L12</f>
        <v>26580</v>
      </c>
      <c r="P12" s="103" t="s">
        <v>129</v>
      </c>
      <c r="Q12" s="118"/>
    </row>
    <row r="13" s="1" customFormat="true" ht="40.5" hidden="false" customHeight="true" outlineLevel="0" collapsed="false">
      <c r="A13" s="116" t="s">
        <v>130</v>
      </c>
      <c r="B13" s="116"/>
      <c r="C13" s="108" t="n">
        <v>810</v>
      </c>
      <c r="D13" s="108"/>
      <c r="E13" s="108" t="n">
        <v>1890</v>
      </c>
      <c r="F13" s="108" t="n">
        <v>810</v>
      </c>
      <c r="G13" s="108"/>
      <c r="H13" s="108" t="n">
        <v>1890</v>
      </c>
      <c r="I13" s="108" t="n">
        <f aca="false">F13*4</f>
        <v>3240</v>
      </c>
      <c r="J13" s="108"/>
      <c r="K13" s="108" t="n">
        <f aca="false">H13*4</f>
        <v>7560</v>
      </c>
      <c r="L13" s="108" t="n">
        <f aca="false">I13+F13+C13</f>
        <v>4860</v>
      </c>
      <c r="M13" s="108"/>
      <c r="N13" s="108" t="n">
        <f aca="false">K13+H13+E13</f>
        <v>11340</v>
      </c>
      <c r="O13" s="108" t="n">
        <f aca="false">N13+M13+L13</f>
        <v>16200</v>
      </c>
      <c r="P13" s="103" t="s">
        <v>126</v>
      </c>
      <c r="Q13" s="118"/>
    </row>
    <row r="14" customFormat="false" ht="18.75" hidden="false" customHeight="true" outlineLevel="0" collapsed="false">
      <c r="A14" s="119" t="s">
        <v>117</v>
      </c>
      <c r="B14" s="119"/>
      <c r="C14" s="120" t="n">
        <f aca="false">SUM(C9:C13)</f>
        <v>3447</v>
      </c>
      <c r="D14" s="120" t="n">
        <f aca="false">SUM(D8:D13)</f>
        <v>2330.5</v>
      </c>
      <c r="E14" s="120" t="n">
        <f aca="false">SUM(E8:E13)</f>
        <v>13647.5</v>
      </c>
      <c r="F14" s="120" t="n">
        <f aca="false">SUM(F9:F13)</f>
        <v>3447</v>
      </c>
      <c r="G14" s="120" t="n">
        <f aca="false">SUM(G8:G13)</f>
        <v>3957.1</v>
      </c>
      <c r="H14" s="120" t="n">
        <f aca="false">SUM(H8:H13)</f>
        <v>17442.9</v>
      </c>
      <c r="I14" s="120" t="n">
        <f aca="false">SUM(I9:I13)</f>
        <v>13788</v>
      </c>
      <c r="J14" s="120" t="n">
        <f aca="false">SUM(J8:J13)</f>
        <v>17112.4</v>
      </c>
      <c r="K14" s="120" t="n">
        <f aca="false">SUM(K8:K13)</f>
        <v>72767.6</v>
      </c>
      <c r="L14" s="120" t="n">
        <f aca="false">SUM(L9:L13)</f>
        <v>20682</v>
      </c>
      <c r="M14" s="120" t="n">
        <f aca="false">SUM(M8:M13)</f>
        <v>23400</v>
      </c>
      <c r="N14" s="120" t="n">
        <f aca="false">SUM(N8:N13)</f>
        <v>103858</v>
      </c>
      <c r="O14" s="120" t="n">
        <f aca="false">SUM(O8:O13)</f>
        <v>147940</v>
      </c>
      <c r="P14" s="114"/>
      <c r="Q14" s="121"/>
    </row>
    <row r="15" customFormat="false" ht="30" hidden="false" customHeight="true" outlineLevel="0" collapsed="false">
      <c r="A15" s="113" t="s">
        <v>118</v>
      </c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</row>
    <row r="16" customFormat="false" ht="60" hidden="false" customHeight="true" outlineLevel="0" collapsed="false">
      <c r="A16" s="122" t="s">
        <v>131</v>
      </c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</row>
    <row r="17" customFormat="false" ht="12.75" hidden="false" customHeight="false" outlineLevel="0" collapsed="false">
      <c r="G17" s="123"/>
      <c r="H17" s="123"/>
      <c r="I17" s="123"/>
      <c r="J17" s="123"/>
    </row>
  </sheetData>
  <mergeCells count="18">
    <mergeCell ref="A3:P3"/>
    <mergeCell ref="A4:P4"/>
    <mergeCell ref="A5:B7"/>
    <mergeCell ref="C5:N5"/>
    <mergeCell ref="O5:O7"/>
    <mergeCell ref="P5:P7"/>
    <mergeCell ref="C6:E6"/>
    <mergeCell ref="F6:H6"/>
    <mergeCell ref="I6:K6"/>
    <mergeCell ref="L6:N6"/>
    <mergeCell ref="A8:B9"/>
    <mergeCell ref="Q8:AJ8"/>
    <mergeCell ref="A10:B11"/>
    <mergeCell ref="A12:B12"/>
    <mergeCell ref="A13:B13"/>
    <mergeCell ref="A14:B14"/>
    <mergeCell ref="A15:P15"/>
    <mergeCell ref="A16:P16"/>
  </mergeCells>
  <printOptions headings="false" gridLines="false" gridLinesSet="true" horizontalCentered="false" verticalCentered="false"/>
  <pageMargins left="0.196527777777778" right="0.196527777777778" top="1.06319444444444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65" zoomScalePageLayoutView="9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9.13"/>
    <col collapsed="false" customWidth="true" hidden="false" outlineLevel="0" max="10" min="3" style="0" width="9.99"/>
    <col collapsed="false" customWidth="true" hidden="false" outlineLevel="0" max="11" min="11" style="0" width="11.7"/>
    <col collapsed="false" customWidth="true" hidden="false" outlineLevel="0" max="12" min="12" style="0" width="21.99"/>
  </cols>
  <sheetData>
    <row r="1" customFormat="false" ht="18.75" hidden="false" customHeight="false" outlineLevel="0" collapsed="false">
      <c r="A1" s="124"/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5" t="s">
        <v>132</v>
      </c>
    </row>
    <row r="2" customFormat="false" ht="18.7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L2" s="126" t="s">
        <v>133</v>
      </c>
    </row>
    <row r="3" customFormat="false" ht="68.25" hidden="false" customHeight="true" outlineLevel="0" collapsed="false">
      <c r="A3" s="127" t="s">
        <v>82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39.75" hidden="false" customHeight="true" outlineLevel="0" collapsed="false">
      <c r="A4" s="128" t="s">
        <v>134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19.5" hidden="false" customHeight="true" outlineLevel="0" collapsed="false">
      <c r="A5" s="129" t="s">
        <v>84</v>
      </c>
      <c r="B5" s="129"/>
      <c r="C5" s="103" t="s">
        <v>85</v>
      </c>
      <c r="D5" s="103"/>
      <c r="E5" s="103"/>
      <c r="F5" s="103"/>
      <c r="G5" s="103"/>
      <c r="H5" s="103"/>
      <c r="I5" s="103"/>
      <c r="J5" s="103"/>
      <c r="K5" s="103" t="s">
        <v>86</v>
      </c>
      <c r="L5" s="103" t="s">
        <v>87</v>
      </c>
    </row>
    <row r="6" customFormat="false" ht="36" hidden="false" customHeight="true" outlineLevel="0" collapsed="false">
      <c r="A6" s="129"/>
      <c r="B6" s="129"/>
      <c r="C6" s="103" t="s">
        <v>88</v>
      </c>
      <c r="D6" s="103"/>
      <c r="E6" s="103" t="s">
        <v>89</v>
      </c>
      <c r="F6" s="103"/>
      <c r="G6" s="103" t="s">
        <v>90</v>
      </c>
      <c r="H6" s="103"/>
      <c r="I6" s="103" t="s">
        <v>91</v>
      </c>
      <c r="J6" s="103"/>
      <c r="K6" s="103"/>
      <c r="L6" s="103"/>
    </row>
    <row r="7" customFormat="false" ht="93" hidden="false" customHeight="true" outlineLevel="0" collapsed="false">
      <c r="A7" s="129"/>
      <c r="B7" s="129"/>
      <c r="C7" s="115" t="s">
        <v>92</v>
      </c>
      <c r="D7" s="115" t="s">
        <v>93</v>
      </c>
      <c r="E7" s="115" t="s">
        <v>92</v>
      </c>
      <c r="F7" s="115" t="s">
        <v>93</v>
      </c>
      <c r="G7" s="115" t="s">
        <v>92</v>
      </c>
      <c r="H7" s="115" t="s">
        <v>93</v>
      </c>
      <c r="I7" s="115" t="s">
        <v>92</v>
      </c>
      <c r="J7" s="115" t="s">
        <v>93</v>
      </c>
      <c r="K7" s="103"/>
      <c r="L7" s="103"/>
    </row>
    <row r="8" customFormat="false" ht="21" hidden="false" customHeight="true" outlineLevel="0" collapsed="false">
      <c r="A8" s="114" t="n">
        <v>1</v>
      </c>
      <c r="B8" s="114"/>
      <c r="C8" s="103" t="n">
        <v>2</v>
      </c>
      <c r="D8" s="103" t="n">
        <v>3</v>
      </c>
      <c r="E8" s="130" t="n">
        <v>4</v>
      </c>
      <c r="F8" s="103" t="n">
        <v>5</v>
      </c>
      <c r="G8" s="130" t="n">
        <v>6</v>
      </c>
      <c r="H8" s="103" t="n">
        <v>7</v>
      </c>
      <c r="I8" s="130" t="n">
        <v>8</v>
      </c>
      <c r="J8" s="103" t="n">
        <v>9</v>
      </c>
      <c r="K8" s="130" t="n">
        <v>10</v>
      </c>
      <c r="L8" s="103" t="n">
        <v>11</v>
      </c>
    </row>
    <row r="9" s="1" customFormat="true" ht="57.75" hidden="false" customHeight="true" outlineLevel="0" collapsed="false">
      <c r="A9" s="107" t="s">
        <v>135</v>
      </c>
      <c r="B9" s="107"/>
      <c r="C9" s="108" t="n">
        <v>100</v>
      </c>
      <c r="D9" s="108" t="n">
        <v>100</v>
      </c>
      <c r="E9" s="108" t="n">
        <v>100</v>
      </c>
      <c r="F9" s="108" t="n">
        <v>100</v>
      </c>
      <c r="G9" s="108" t="n">
        <v>200</v>
      </c>
      <c r="H9" s="108" t="n">
        <v>200</v>
      </c>
      <c r="I9" s="108" t="n">
        <f aca="false">G9+E9+C9</f>
        <v>400</v>
      </c>
      <c r="J9" s="108" t="n">
        <f aca="false">H9+F9+D9</f>
        <v>400</v>
      </c>
      <c r="K9" s="108" t="n">
        <f aca="false">J9+I9</f>
        <v>800</v>
      </c>
      <c r="L9" s="103" t="s">
        <v>129</v>
      </c>
      <c r="M9" s="1" t="s">
        <v>136</v>
      </c>
    </row>
    <row r="10" s="69" customFormat="true" ht="78.75" hidden="false" customHeight="true" outlineLevel="0" collapsed="false">
      <c r="A10" s="107" t="s">
        <v>137</v>
      </c>
      <c r="B10" s="107"/>
      <c r="C10" s="108" t="n">
        <v>145</v>
      </c>
      <c r="D10" s="108" t="n">
        <v>169</v>
      </c>
      <c r="E10" s="108" t="n">
        <v>26</v>
      </c>
      <c r="F10" s="108" t="n">
        <v>208</v>
      </c>
      <c r="G10" s="108" t="n">
        <v>13</v>
      </c>
      <c r="H10" s="108"/>
      <c r="I10" s="108" t="n">
        <f aca="false">G10+E10+C10</f>
        <v>184</v>
      </c>
      <c r="J10" s="108" t="n">
        <f aca="false">H10+F10+D10</f>
        <v>377</v>
      </c>
      <c r="K10" s="108" t="n">
        <f aca="false">J10+I10</f>
        <v>561</v>
      </c>
      <c r="L10" s="103" t="s">
        <v>138</v>
      </c>
      <c r="M10" s="69" t="s">
        <v>139</v>
      </c>
    </row>
    <row r="11" s="69" customFormat="true" ht="75" hidden="false" customHeight="true" outlineLevel="0" collapsed="false">
      <c r="A11" s="107" t="s">
        <v>140</v>
      </c>
      <c r="B11" s="107"/>
      <c r="C11" s="108" t="n">
        <v>30.4</v>
      </c>
      <c r="D11" s="108" t="n">
        <v>410.4</v>
      </c>
      <c r="E11" s="108" t="n">
        <v>30.4</v>
      </c>
      <c r="F11" s="108" t="n">
        <v>304</v>
      </c>
      <c r="G11" s="108"/>
      <c r="H11" s="108" t="n">
        <v>76</v>
      </c>
      <c r="I11" s="108" t="n">
        <f aca="false">G11+E11+C11</f>
        <v>60.8</v>
      </c>
      <c r="J11" s="108" t="n">
        <f aca="false">H11+F11+D11</f>
        <v>790.4</v>
      </c>
      <c r="K11" s="108" t="n">
        <f aca="false">J11+I11</f>
        <v>851.2</v>
      </c>
      <c r="L11" s="103" t="s">
        <v>138</v>
      </c>
      <c r="M11" s="69" t="s">
        <v>141</v>
      </c>
    </row>
    <row r="12" s="69" customFormat="true" ht="75" hidden="false" customHeight="true" outlineLevel="0" collapsed="false">
      <c r="A12" s="107" t="s">
        <v>142</v>
      </c>
      <c r="B12" s="107"/>
      <c r="C12" s="108"/>
      <c r="D12" s="108" t="n">
        <v>168</v>
      </c>
      <c r="E12" s="108"/>
      <c r="F12" s="108" t="n">
        <v>50.4</v>
      </c>
      <c r="G12" s="108"/>
      <c r="H12" s="108" t="n">
        <v>16.8</v>
      </c>
      <c r="I12" s="108"/>
      <c r="J12" s="108" t="n">
        <f aca="false">H12+F12+D12</f>
        <v>235.2</v>
      </c>
      <c r="K12" s="108" t="n">
        <f aca="false">J12+I12</f>
        <v>235.2</v>
      </c>
      <c r="L12" s="103" t="s">
        <v>138</v>
      </c>
      <c r="M12" s="69" t="s">
        <v>143</v>
      </c>
    </row>
    <row r="13" s="1" customFormat="true" ht="75" hidden="false" customHeight="true" outlineLevel="0" collapsed="false">
      <c r="A13" s="107" t="s">
        <v>144</v>
      </c>
      <c r="B13" s="107"/>
      <c r="C13" s="108" t="n">
        <v>500</v>
      </c>
      <c r="D13" s="108" t="n">
        <v>620</v>
      </c>
      <c r="E13" s="108" t="n">
        <v>550</v>
      </c>
      <c r="F13" s="108" t="n">
        <v>645</v>
      </c>
      <c r="G13" s="108" t="n">
        <v>1050</v>
      </c>
      <c r="H13" s="108" t="n">
        <v>1690</v>
      </c>
      <c r="I13" s="108" t="n">
        <f aca="false">G13+E13+C13</f>
        <v>2100</v>
      </c>
      <c r="J13" s="108" t="n">
        <f aca="false">H13+F13+D13</f>
        <v>2955</v>
      </c>
      <c r="K13" s="108" t="n">
        <f aca="false">J13+I13</f>
        <v>5055</v>
      </c>
      <c r="L13" s="103" t="s">
        <v>138</v>
      </c>
      <c r="M13" s="1" t="s">
        <v>145</v>
      </c>
    </row>
    <row r="14" s="81" customFormat="true" ht="75" hidden="false" customHeight="true" outlineLevel="0" collapsed="false">
      <c r="A14" s="107" t="s">
        <v>146</v>
      </c>
      <c r="B14" s="107"/>
      <c r="C14" s="108"/>
      <c r="D14" s="108" t="n">
        <v>1200</v>
      </c>
      <c r="E14" s="108"/>
      <c r="F14" s="108"/>
      <c r="G14" s="108"/>
      <c r="H14" s="108" t="n">
        <v>1400</v>
      </c>
      <c r="I14" s="108"/>
      <c r="J14" s="108" t="n">
        <f aca="false">H14+F14+D14</f>
        <v>2600</v>
      </c>
      <c r="K14" s="108" t="n">
        <f aca="false">J14+I14</f>
        <v>2600</v>
      </c>
      <c r="L14" s="103" t="s">
        <v>138</v>
      </c>
      <c r="M14" s="81" t="s">
        <v>147</v>
      </c>
    </row>
    <row r="15" customFormat="false" ht="18.75" hidden="false" customHeight="true" outlineLevel="0" collapsed="false">
      <c r="A15" s="131" t="s">
        <v>117</v>
      </c>
      <c r="B15" s="131"/>
      <c r="C15" s="132" t="n">
        <f aca="false">SUM(C9:C14)</f>
        <v>775.4</v>
      </c>
      <c r="D15" s="132" t="n">
        <f aca="false">SUM(D9:D14)</f>
        <v>2667.4</v>
      </c>
      <c r="E15" s="132" t="n">
        <f aca="false">SUM(E9:E14)</f>
        <v>706.4</v>
      </c>
      <c r="F15" s="132" t="n">
        <f aca="false">SUM(F9:F14)</f>
        <v>1307.4</v>
      </c>
      <c r="G15" s="132" t="n">
        <f aca="false">SUM(G9:G14)</f>
        <v>1263</v>
      </c>
      <c r="H15" s="132" t="n">
        <f aca="false">SUM(H9:H14)</f>
        <v>3382.8</v>
      </c>
      <c r="I15" s="132" t="n">
        <f aca="false">SUM(I9:I14)</f>
        <v>2744.8</v>
      </c>
      <c r="J15" s="132" t="n">
        <f aca="false">SUM(J9:J14)</f>
        <v>7357.6</v>
      </c>
      <c r="K15" s="132" t="n">
        <f aca="false">SUM(K9:K14)</f>
        <v>10102.4</v>
      </c>
      <c r="L15" s="133"/>
    </row>
    <row r="16" customFormat="false" ht="25.5" hidden="false" customHeight="true" outlineLevel="0" collapsed="false">
      <c r="A16" s="113" t="s">
        <v>118</v>
      </c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</row>
    <row r="17" customFormat="false" ht="19.5" hidden="false" customHeight="true" outlineLevel="0" collapsed="false">
      <c r="A17" s="113" t="s">
        <v>148</v>
      </c>
      <c r="B17" s="113"/>
      <c r="C17" s="113"/>
      <c r="D17" s="113"/>
      <c r="E17" s="113"/>
      <c r="F17" s="113"/>
      <c r="G17" s="113"/>
      <c r="H17" s="113"/>
      <c r="I17" s="113"/>
      <c r="J17" s="113"/>
      <c r="K17" s="113"/>
      <c r="L17" s="113"/>
    </row>
    <row r="18" customFormat="false" ht="15" hidden="false" customHeight="true" outlineLevel="0" collapsed="false"/>
  </sheetData>
  <mergeCells count="20">
    <mergeCell ref="A3:L3"/>
    <mergeCell ref="A4:L4"/>
    <mergeCell ref="A5:B7"/>
    <mergeCell ref="C5:J5"/>
    <mergeCell ref="K5:K7"/>
    <mergeCell ref="L5:L7"/>
    <mergeCell ref="C6:D6"/>
    <mergeCell ref="E6:F6"/>
    <mergeCell ref="G6:H6"/>
    <mergeCell ref="I6:J6"/>
    <mergeCell ref="A8:B8"/>
    <mergeCell ref="A9:B9"/>
    <mergeCell ref="A10:B10"/>
    <mergeCell ref="A11:B11"/>
    <mergeCell ref="A12:B12"/>
    <mergeCell ref="A13:B13"/>
    <mergeCell ref="A14:B14"/>
    <mergeCell ref="A15:B15"/>
    <mergeCell ref="A16:L16"/>
    <mergeCell ref="A17:L17"/>
  </mergeCells>
  <printOptions headings="false" gridLines="false" gridLinesSet="true" horizontalCentered="true" verticalCentered="false"/>
  <pageMargins left="0.196527777777778" right="0.196527777777778" top="1.06319444444444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8" min="2" style="0" width="15.56"/>
    <col collapsed="false" customWidth="true" hidden="false" outlineLevel="0" max="9" min="9" style="0" width="11.7"/>
    <col collapsed="false" customWidth="true" hidden="false" outlineLevel="0" max="10" min="10" style="0" width="9.85"/>
  </cols>
  <sheetData>
    <row r="1" customFormat="false" ht="18.75" hidden="false" customHeight="false" outlineLevel="0" collapsed="false">
      <c r="H1" s="134" t="s">
        <v>149</v>
      </c>
    </row>
    <row r="2" customFormat="false" ht="18.75" hidden="false" customHeight="false" outlineLevel="0" collapsed="false">
      <c r="G2" s="135" t="s">
        <v>150</v>
      </c>
    </row>
    <row r="3" customFormat="false" ht="18.75" hidden="false" customHeight="false" outlineLevel="0" collapsed="false">
      <c r="B3" s="136"/>
      <c r="C3" s="136"/>
      <c r="D3" s="136"/>
      <c r="E3" s="136"/>
      <c r="F3" s="136"/>
      <c r="H3" s="137"/>
      <c r="J3" s="136"/>
      <c r="K3" s="136"/>
      <c r="L3" s="136"/>
      <c r="M3" s="136"/>
      <c r="N3" s="136"/>
      <c r="O3" s="136"/>
      <c r="P3" s="136"/>
      <c r="Q3" s="136"/>
    </row>
    <row r="4" customFormat="false" ht="27" hidden="false" customHeight="true" outlineLevel="0" collapsed="false">
      <c r="A4" s="99" t="s">
        <v>151</v>
      </c>
      <c r="B4" s="99"/>
      <c r="C4" s="99"/>
      <c r="D4" s="99"/>
      <c r="E4" s="99"/>
      <c r="F4" s="99"/>
      <c r="G4" s="99"/>
      <c r="H4" s="99"/>
    </row>
    <row r="5" customFormat="false" ht="18.75" hidden="false" customHeight="false" outlineLevel="0" collapsed="false">
      <c r="H5" s="134" t="s">
        <v>152</v>
      </c>
    </row>
    <row r="6" customFormat="false" ht="16.5" hidden="false" customHeight="true" outlineLevel="0" collapsed="false">
      <c r="A6" s="106" t="s">
        <v>153</v>
      </c>
      <c r="B6" s="102" t="s">
        <v>154</v>
      </c>
      <c r="C6" s="102"/>
      <c r="D6" s="102"/>
      <c r="E6" s="102"/>
      <c r="F6" s="102"/>
      <c r="G6" s="102"/>
      <c r="H6" s="102" t="s">
        <v>155</v>
      </c>
    </row>
    <row r="7" customFormat="false" ht="33.75" hidden="false" customHeight="true" outlineLevel="0" collapsed="false">
      <c r="A7" s="106"/>
      <c r="B7" s="102" t="s">
        <v>88</v>
      </c>
      <c r="C7" s="102" t="s">
        <v>89</v>
      </c>
      <c r="D7" s="102" t="s">
        <v>156</v>
      </c>
      <c r="E7" s="102" t="s">
        <v>157</v>
      </c>
      <c r="F7" s="102" t="s">
        <v>158</v>
      </c>
      <c r="G7" s="102" t="s">
        <v>159</v>
      </c>
      <c r="H7" s="102"/>
    </row>
    <row r="8" customFormat="false" ht="72" hidden="false" customHeight="true" outlineLevel="0" collapsed="false">
      <c r="A8" s="138" t="s">
        <v>160</v>
      </c>
      <c r="B8" s="139" t="n">
        <f aca="false">B9+B10</f>
        <v>41740.7</v>
      </c>
      <c r="C8" s="139" t="n">
        <f aca="false">C9+C10</f>
        <v>61670</v>
      </c>
      <c r="D8" s="139" t="n">
        <f aca="false">D9+D10</f>
        <v>1217.5</v>
      </c>
      <c r="E8" s="139" t="n">
        <f aca="false">E9+E10</f>
        <v>1217.5</v>
      </c>
      <c r="F8" s="139" t="n">
        <f aca="false">F9+F10</f>
        <v>1217.5</v>
      </c>
      <c r="G8" s="139" t="n">
        <f aca="false">G9+G10</f>
        <v>1217.5</v>
      </c>
      <c r="H8" s="140" t="n">
        <f aca="false">SUM(B8:G8)</f>
        <v>108280.7</v>
      </c>
      <c r="I8" s="141"/>
    </row>
    <row r="9" customFormat="false" ht="18.75" hidden="false" customHeight="false" outlineLevel="0" collapsed="false">
      <c r="A9" s="142" t="s">
        <v>93</v>
      </c>
      <c r="B9" s="143" t="n">
        <v>30925</v>
      </c>
      <c r="C9" s="143" t="n">
        <v>40955</v>
      </c>
      <c r="D9" s="144" t="n">
        <v>613.75</v>
      </c>
      <c r="E9" s="144" t="n">
        <v>613.75</v>
      </c>
      <c r="F9" s="144" t="n">
        <v>613.75</v>
      </c>
      <c r="G9" s="144" t="n">
        <v>613.75</v>
      </c>
      <c r="H9" s="145" t="n">
        <f aca="false">SUM(B9:G9)</f>
        <v>74335</v>
      </c>
      <c r="I9" s="141"/>
    </row>
    <row r="10" customFormat="false" ht="18.75" hidden="false" customHeight="false" outlineLevel="0" collapsed="false">
      <c r="A10" s="142" t="s">
        <v>92</v>
      </c>
      <c r="B10" s="143" t="n">
        <v>10815.7</v>
      </c>
      <c r="C10" s="143" t="n">
        <v>20715</v>
      </c>
      <c r="D10" s="144" t="n">
        <v>603.75</v>
      </c>
      <c r="E10" s="144" t="n">
        <v>603.75</v>
      </c>
      <c r="F10" s="144" t="n">
        <v>603.75</v>
      </c>
      <c r="G10" s="144" t="n">
        <v>603.75</v>
      </c>
      <c r="H10" s="145" t="n">
        <f aca="false">SUM(B10:G10)</f>
        <v>33945.7</v>
      </c>
      <c r="I10" s="141"/>
    </row>
    <row r="11" customFormat="false" ht="56.25" hidden="false" customHeight="true" outlineLevel="0" collapsed="false">
      <c r="A11" s="138" t="s">
        <v>161</v>
      </c>
      <c r="B11" s="139" t="n">
        <f aca="false">B12+B13+B14</f>
        <v>19425</v>
      </c>
      <c r="C11" s="139" t="n">
        <f aca="false">C12+C13+C14</f>
        <v>24847</v>
      </c>
      <c r="D11" s="139" t="n">
        <f aca="false">D12+D13+D14</f>
        <v>25917</v>
      </c>
      <c r="E11" s="139" t="n">
        <f aca="false">E12+E13+E14</f>
        <v>25917</v>
      </c>
      <c r="F11" s="139" t="n">
        <f aca="false">F12+F13+F14</f>
        <v>25917</v>
      </c>
      <c r="G11" s="139" t="n">
        <f aca="false">G12+G13+G14</f>
        <v>25917</v>
      </c>
      <c r="H11" s="140" t="n">
        <f aca="false">SUM(B11:G11)</f>
        <v>147940</v>
      </c>
      <c r="I11" s="141"/>
    </row>
    <row r="12" customFormat="false" ht="18.75" hidden="false" customHeight="false" outlineLevel="0" collapsed="false">
      <c r="A12" s="142" t="s">
        <v>93</v>
      </c>
      <c r="B12" s="143" t="n">
        <v>13647.5</v>
      </c>
      <c r="C12" s="143" t="n">
        <v>17442.9</v>
      </c>
      <c r="D12" s="144" t="n">
        <v>18191.9</v>
      </c>
      <c r="E12" s="144" t="n">
        <v>18191.9</v>
      </c>
      <c r="F12" s="144" t="n">
        <v>18191.9</v>
      </c>
      <c r="G12" s="144" t="n">
        <v>18191.9</v>
      </c>
      <c r="H12" s="145" t="n">
        <f aca="false">SUM(B12:G12)</f>
        <v>103858</v>
      </c>
      <c r="I12" s="141"/>
    </row>
    <row r="13" customFormat="false" ht="18.75" hidden="false" customHeight="false" outlineLevel="0" collapsed="false">
      <c r="A13" s="142" t="s">
        <v>92</v>
      </c>
      <c r="B13" s="143" t="n">
        <v>2330.5</v>
      </c>
      <c r="C13" s="143" t="n">
        <v>3957.1</v>
      </c>
      <c r="D13" s="144" t="n">
        <v>4278.1</v>
      </c>
      <c r="E13" s="144" t="n">
        <v>4278.1</v>
      </c>
      <c r="F13" s="144" t="n">
        <v>4278.1</v>
      </c>
      <c r="G13" s="144" t="n">
        <v>4278.1</v>
      </c>
      <c r="H13" s="145" t="n">
        <f aca="false">SUM(B13:G13)</f>
        <v>23400</v>
      </c>
      <c r="I13" s="141"/>
    </row>
    <row r="14" customFormat="false" ht="19.5" hidden="false" customHeight="true" outlineLevel="0" collapsed="false">
      <c r="A14" s="146" t="s">
        <v>162</v>
      </c>
      <c r="B14" s="147" t="n">
        <v>3447</v>
      </c>
      <c r="C14" s="147" t="n">
        <v>3447</v>
      </c>
      <c r="D14" s="147" t="n">
        <v>3447</v>
      </c>
      <c r="E14" s="147" t="n">
        <v>3447</v>
      </c>
      <c r="F14" s="147" t="n">
        <v>3447</v>
      </c>
      <c r="G14" s="147" t="n">
        <v>3447</v>
      </c>
      <c r="H14" s="145" t="n">
        <f aca="false">SUM(B14:G14)</f>
        <v>20682</v>
      </c>
      <c r="I14" s="141"/>
    </row>
    <row r="15" customFormat="false" ht="75" hidden="false" customHeight="true" outlineLevel="0" collapsed="false">
      <c r="A15" s="138" t="s">
        <v>163</v>
      </c>
      <c r="B15" s="139" t="n">
        <f aca="false">B16+B17</f>
        <v>3442.8</v>
      </c>
      <c r="C15" s="139" t="n">
        <f aca="false">C16+C17</f>
        <v>2013.8</v>
      </c>
      <c r="D15" s="139" t="n">
        <f aca="false">D16+D17</f>
        <v>2290.8</v>
      </c>
      <c r="E15" s="139" t="n">
        <f aca="false">E16+E17</f>
        <v>785</v>
      </c>
      <c r="F15" s="139" t="n">
        <f aca="false">F16+F17</f>
        <v>785</v>
      </c>
      <c r="G15" s="139" t="n">
        <f aca="false">G16+G17</f>
        <v>785</v>
      </c>
      <c r="H15" s="140" t="n">
        <f aca="false">SUM(B15:G15)</f>
        <v>10102.4</v>
      </c>
      <c r="I15" s="141"/>
    </row>
    <row r="16" customFormat="false" ht="18.75" hidden="false" customHeight="false" outlineLevel="0" collapsed="false">
      <c r="A16" s="142" t="s">
        <v>93</v>
      </c>
      <c r="B16" s="143" t="n">
        <v>2667.4</v>
      </c>
      <c r="C16" s="143" t="n">
        <v>1307.4</v>
      </c>
      <c r="D16" s="144" t="n">
        <v>1965.3</v>
      </c>
      <c r="E16" s="144" t="n">
        <v>472.5</v>
      </c>
      <c r="F16" s="144" t="n">
        <v>472.5</v>
      </c>
      <c r="G16" s="144" t="n">
        <v>472.5</v>
      </c>
      <c r="H16" s="145" t="n">
        <f aca="false">SUM(B16:G16)</f>
        <v>7357.6</v>
      </c>
      <c r="I16" s="141"/>
    </row>
    <row r="17" customFormat="false" ht="18.75" hidden="false" customHeight="false" outlineLevel="0" collapsed="false">
      <c r="A17" s="142" t="s">
        <v>92</v>
      </c>
      <c r="B17" s="143" t="n">
        <v>775.4</v>
      </c>
      <c r="C17" s="143" t="n">
        <v>706.4</v>
      </c>
      <c r="D17" s="144" t="n">
        <v>325.5</v>
      </c>
      <c r="E17" s="144" t="n">
        <v>312.5</v>
      </c>
      <c r="F17" s="144" t="n">
        <v>312.5</v>
      </c>
      <c r="G17" s="144" t="n">
        <v>312.5</v>
      </c>
      <c r="H17" s="145" t="n">
        <f aca="false">SUM(B17:G17)</f>
        <v>2744.8</v>
      </c>
      <c r="I17" s="141"/>
    </row>
    <row r="18" customFormat="false" ht="36" hidden="false" customHeight="true" outlineLevel="0" collapsed="false">
      <c r="A18" s="138" t="s">
        <v>164</v>
      </c>
      <c r="B18" s="139" t="n">
        <f aca="false">B15+B11+B8</f>
        <v>64608.5</v>
      </c>
      <c r="C18" s="139" t="n">
        <f aca="false">C15+C11+C8</f>
        <v>88530.8</v>
      </c>
      <c r="D18" s="139" t="n">
        <f aca="false">D15+D11+D8</f>
        <v>29425.3</v>
      </c>
      <c r="E18" s="139" t="n">
        <f aca="false">E15+E11+E8</f>
        <v>27919.5</v>
      </c>
      <c r="F18" s="139" t="n">
        <f aca="false">F15+F11+F8</f>
        <v>27919.5</v>
      </c>
      <c r="G18" s="139" t="n">
        <f aca="false">G15+G11+G8</f>
        <v>27919.5</v>
      </c>
      <c r="H18" s="140" t="n">
        <f aca="false">SUM(B18:G18)</f>
        <v>266323.1</v>
      </c>
      <c r="I18" s="141"/>
    </row>
    <row r="19" customFormat="false" ht="18.75" hidden="false" customHeight="false" outlineLevel="0" collapsed="false">
      <c r="A19" s="142" t="s">
        <v>93</v>
      </c>
      <c r="B19" s="143" t="n">
        <f aca="false">B16+B12+B9</f>
        <v>47239.9</v>
      </c>
      <c r="C19" s="143" t="n">
        <f aca="false">C16+C12+C9</f>
        <v>59705.3</v>
      </c>
      <c r="D19" s="143" t="n">
        <f aca="false">D16+D12+D9</f>
        <v>20770.95</v>
      </c>
      <c r="E19" s="143" t="n">
        <f aca="false">E16+E12+E9</f>
        <v>19278.15</v>
      </c>
      <c r="F19" s="143" t="n">
        <f aca="false">F16+F12+F9</f>
        <v>19278.15</v>
      </c>
      <c r="G19" s="143" t="n">
        <f aca="false">G16+G12+G9</f>
        <v>19278.15</v>
      </c>
      <c r="H19" s="145" t="n">
        <f aca="false">H16+H12+H9</f>
        <v>185550.6</v>
      </c>
      <c r="I19" s="141"/>
    </row>
    <row r="20" customFormat="false" ht="18.75" hidden="false" customHeight="false" outlineLevel="0" collapsed="false">
      <c r="A20" s="142" t="s">
        <v>92</v>
      </c>
      <c r="B20" s="145" t="n">
        <f aca="false">B17+B13+B10</f>
        <v>13921.6</v>
      </c>
      <c r="C20" s="145" t="n">
        <f aca="false">C17+C13+C10</f>
        <v>25378.5</v>
      </c>
      <c r="D20" s="145" t="n">
        <f aca="false">D17+D13+D10</f>
        <v>5207.35</v>
      </c>
      <c r="E20" s="145" t="n">
        <f aca="false">E17+E13+E10</f>
        <v>5194.35</v>
      </c>
      <c r="F20" s="145" t="n">
        <f aca="false">F17+F13+F10</f>
        <v>5194.35</v>
      </c>
      <c r="G20" s="145" t="n">
        <f aca="false">G17+G13+G10</f>
        <v>5194.35</v>
      </c>
      <c r="H20" s="145" t="n">
        <f aca="false">H17+H13+H10</f>
        <v>60090.5</v>
      </c>
      <c r="I20" s="141"/>
    </row>
    <row r="21" customFormat="false" ht="18" hidden="false" customHeight="true" outlineLevel="0" collapsed="false">
      <c r="A21" s="148" t="s">
        <v>162</v>
      </c>
      <c r="B21" s="149" t="n">
        <f aca="false">B14</f>
        <v>3447</v>
      </c>
      <c r="C21" s="149" t="n">
        <f aca="false">C14</f>
        <v>3447</v>
      </c>
      <c r="D21" s="149" t="n">
        <f aca="false">D14</f>
        <v>3447</v>
      </c>
      <c r="E21" s="149" t="n">
        <f aca="false">E14</f>
        <v>3447</v>
      </c>
      <c r="F21" s="149" t="n">
        <f aca="false">F14</f>
        <v>3447</v>
      </c>
      <c r="G21" s="149" t="n">
        <f aca="false">G14</f>
        <v>3447</v>
      </c>
      <c r="H21" s="149" t="n">
        <f aca="false">H14</f>
        <v>20682</v>
      </c>
      <c r="I21" s="141"/>
    </row>
    <row r="22" customFormat="false" ht="14.25" hidden="false" customHeight="true" outlineLevel="0" collapsed="false">
      <c r="C22" s="150"/>
      <c r="D22" s="151"/>
      <c r="E22" s="151"/>
      <c r="G22" s="141"/>
    </row>
    <row r="23" customFormat="false" ht="12.75" hidden="false" customHeight="false" outlineLevel="0" collapsed="false">
      <c r="C23" s="152"/>
      <c r="D23" s="96"/>
      <c r="E23" s="96"/>
    </row>
    <row r="24" customFormat="false" ht="12.75" hidden="false" customHeight="false" outlineLevel="0" collapsed="false">
      <c r="C24" s="141"/>
    </row>
    <row r="25" customFormat="false" ht="12.75" hidden="false" customHeight="false" outlineLevel="0" collapsed="false">
      <c r="C25" s="141"/>
    </row>
  </sheetData>
  <mergeCells count="4">
    <mergeCell ref="A4:H4"/>
    <mergeCell ref="A6:A7"/>
    <mergeCell ref="B6:G6"/>
    <mergeCell ref="H6:H7"/>
  </mergeCells>
  <printOptions headings="false" gridLines="false" gridLinesSet="true" horizontalCentered="true" verticalCentered="false"/>
  <pageMargins left="0.196527777777778" right="0.196527777777778" top="1.06319444444444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5T13:04:42Z</dcterms:created>
  <dc:creator>Семенов Дмитрий</dc:creator>
  <dc:description/>
  <dc:language>en-US</dc:language>
  <cp:lastModifiedBy>Вавилин Дмитрий</cp:lastModifiedBy>
  <cp:lastPrinted>2006-11-17T08:50:42Z</cp:lastPrinted>
  <dcterms:modified xsi:type="dcterms:W3CDTF">2006-11-17T08:51:52Z</dcterms:modified>
  <cp:revision>0</cp:revision>
  <dc:subject/>
  <dc:title/>
</cp:coreProperties>
</file>